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表1" sheetId="1" state="visible" r:id="rId2"/>
    <sheet name="表2" sheetId="2" state="visible" r:id="rId3"/>
    <sheet name="表3" sheetId="3" state="visible" r:id="rId4"/>
    <sheet name="表4"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 name="表12" sheetId="12" state="visible" r:id="rId13"/>
    <sheet name="表13" sheetId="13" state="visible" r:id="rId14"/>
    <sheet name="表14" sheetId="14" state="visible" r:id="rId15"/>
    <sheet name="表15" sheetId="15" state="visible" r:id="rId16"/>
    <sheet name="表16" sheetId="16" state="visible" r:id="rId17"/>
    <sheet name="表17" sheetId="17" state="visible" r:id="rId18"/>
  </sheets>
  <definedNames>
    <definedName function="false" hidden="false" localSheetId="3" name="Print_Titles" vbProcedure="false">表4!$1:$4</definedName>
    <definedName function="false" hidden="false" localSheetId="16" name="Print_Titles" vbProcedure="false">表17!$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4" uniqueCount="1596">
  <si>
    <r>
      <rPr>
        <sz val="16"/>
        <color rgb="FF000000"/>
        <rFont val="Noto Sans"/>
        <family val="2"/>
      </rPr>
      <t xml:space="preserve">表</t>
    </r>
    <r>
      <rPr>
        <sz val="16"/>
        <color rgb="FF000000"/>
        <rFont val="黑体"/>
        <family val="3"/>
        <charset val="134"/>
      </rPr>
      <t xml:space="preserve">1  </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一般公共预算收支平衡表</t>
    </r>
  </si>
  <si>
    <t xml:space="preserve">单位：万元</t>
  </si>
  <si>
    <t xml:space="preserve">收     入</t>
  </si>
  <si>
    <t xml:space="preserve">支     出</t>
  </si>
  <si>
    <t xml:space="preserve">项    目</t>
  </si>
  <si>
    <t xml:space="preserve">预算数</t>
  </si>
  <si>
    <t xml:space="preserve">一、一般公共预算收入</t>
  </si>
  <si>
    <t xml:space="preserve">一、一般公共预算支出</t>
  </si>
  <si>
    <t xml:space="preserve">二、上级补助收入</t>
  </si>
  <si>
    <t xml:space="preserve">二、补助下级支出</t>
  </si>
  <si>
    <t xml:space="preserve">（一）返还性收入</t>
  </si>
  <si>
    <t xml:space="preserve"> （一）返还性支出</t>
  </si>
  <si>
    <r>
      <rPr>
        <sz val="11"/>
        <rFont val="宋体"/>
        <family val="0"/>
        <charset val="134"/>
      </rPr>
      <t xml:space="preserve">1.</t>
    </r>
    <r>
      <rPr>
        <sz val="11"/>
        <rFont val="Noto Sans"/>
        <family val="2"/>
      </rPr>
      <t xml:space="preserve">所得税基数返还收入</t>
    </r>
  </si>
  <si>
    <r>
      <rPr>
        <sz val="11"/>
        <rFont val="宋体"/>
        <family val="0"/>
        <charset val="134"/>
      </rPr>
      <t xml:space="preserve">1.</t>
    </r>
    <r>
      <rPr>
        <sz val="11"/>
        <rFont val="Noto Sans"/>
        <family val="2"/>
      </rPr>
      <t xml:space="preserve">所得税基数返还支出 </t>
    </r>
  </si>
  <si>
    <r>
      <rPr>
        <sz val="11"/>
        <rFont val="宋体"/>
        <family val="0"/>
        <charset val="134"/>
      </rPr>
      <t xml:space="preserve">2.</t>
    </r>
    <r>
      <rPr>
        <sz val="11"/>
        <rFont val="Noto Sans"/>
        <family val="2"/>
      </rPr>
      <t xml:space="preserve">成品油税费改革税收返还收入</t>
    </r>
  </si>
  <si>
    <r>
      <rPr>
        <sz val="11"/>
        <rFont val="宋体"/>
        <family val="0"/>
        <charset val="134"/>
      </rPr>
      <t xml:space="preserve">2.</t>
    </r>
    <r>
      <rPr>
        <sz val="11"/>
        <rFont val="Noto Sans"/>
        <family val="2"/>
      </rPr>
      <t xml:space="preserve">成品油税费改革税收返还支出</t>
    </r>
  </si>
  <si>
    <r>
      <rPr>
        <sz val="11"/>
        <rFont val="宋体"/>
        <family val="0"/>
        <charset val="134"/>
      </rPr>
      <t xml:space="preserve">3.</t>
    </r>
    <r>
      <rPr>
        <sz val="11"/>
        <rFont val="Noto Sans"/>
        <family val="2"/>
      </rPr>
      <t xml:space="preserve">增值税和消费税返还收入 </t>
    </r>
  </si>
  <si>
    <r>
      <rPr>
        <sz val="11"/>
        <rFont val="宋体"/>
        <family val="0"/>
        <charset val="134"/>
      </rPr>
      <t xml:space="preserve">3.</t>
    </r>
    <r>
      <rPr>
        <sz val="11"/>
        <rFont val="Noto Sans"/>
        <family val="2"/>
      </rPr>
      <t xml:space="preserve">增值税税收返还支出</t>
    </r>
  </si>
  <si>
    <r>
      <rPr>
        <sz val="11"/>
        <rFont val="宋体"/>
        <family val="0"/>
        <charset val="134"/>
      </rPr>
      <t xml:space="preserve">4.</t>
    </r>
    <r>
      <rPr>
        <sz val="11"/>
        <rFont val="Noto Sans"/>
        <family val="2"/>
      </rPr>
      <t xml:space="preserve">消费税税收返还收入</t>
    </r>
  </si>
  <si>
    <r>
      <rPr>
        <sz val="11"/>
        <rFont val="宋体"/>
        <family val="0"/>
        <charset val="134"/>
      </rPr>
      <t xml:space="preserve">4.</t>
    </r>
    <r>
      <rPr>
        <sz val="11"/>
        <rFont val="Noto Sans"/>
        <family val="2"/>
      </rPr>
      <t xml:space="preserve">消费税税收返还支出</t>
    </r>
  </si>
  <si>
    <r>
      <rPr>
        <sz val="11"/>
        <rFont val="宋体"/>
        <family val="0"/>
        <charset val="134"/>
      </rPr>
      <t xml:space="preserve">5.</t>
    </r>
    <r>
      <rPr>
        <sz val="11"/>
        <rFont val="Noto Sans"/>
        <family val="2"/>
      </rPr>
      <t xml:space="preserve">增值税“五五分享”税收返还收入</t>
    </r>
  </si>
  <si>
    <r>
      <rPr>
        <sz val="11"/>
        <rFont val="宋体"/>
        <family val="0"/>
        <charset val="134"/>
      </rPr>
      <t xml:space="preserve">5.</t>
    </r>
    <r>
      <rPr>
        <sz val="11"/>
        <rFont val="Noto Sans"/>
        <family val="2"/>
      </rPr>
      <t xml:space="preserve">增值税“五五分享”税收返还支出</t>
    </r>
  </si>
  <si>
    <r>
      <rPr>
        <sz val="11"/>
        <rFont val="宋体"/>
        <family val="0"/>
        <charset val="134"/>
      </rPr>
      <t xml:space="preserve">6.</t>
    </r>
    <r>
      <rPr>
        <sz val="11"/>
        <rFont val="Noto Sans"/>
        <family val="2"/>
      </rPr>
      <t xml:space="preserve">其他税收返还收入</t>
    </r>
  </si>
  <si>
    <r>
      <rPr>
        <sz val="11"/>
        <rFont val="宋体"/>
        <family val="0"/>
        <charset val="134"/>
      </rPr>
      <t xml:space="preserve">6.</t>
    </r>
    <r>
      <rPr>
        <sz val="11"/>
        <rFont val="Noto Sans"/>
        <family val="2"/>
      </rPr>
      <t xml:space="preserve">其他税收返还支出</t>
    </r>
  </si>
  <si>
    <t xml:space="preserve">（二）一般性转移支付收入</t>
  </si>
  <si>
    <t xml:space="preserve"> （二）一般性转移支付支出</t>
  </si>
  <si>
    <r>
      <rPr>
        <sz val="11"/>
        <color rgb="FF000000"/>
        <rFont val="宋体"/>
        <family val="0"/>
        <charset val="134"/>
      </rPr>
      <t xml:space="preserve">1.</t>
    </r>
    <r>
      <rPr>
        <sz val="11"/>
        <color rgb="FF000000"/>
        <rFont val="Noto Sans"/>
        <family val="2"/>
      </rPr>
      <t xml:space="preserve">体制补助收入</t>
    </r>
  </si>
  <si>
    <r>
      <rPr>
        <sz val="11"/>
        <color rgb="FF000000"/>
        <rFont val="宋体"/>
        <family val="0"/>
        <charset val="134"/>
      </rPr>
      <t xml:space="preserve">1.</t>
    </r>
    <r>
      <rPr>
        <sz val="11"/>
        <color rgb="FF000000"/>
        <rFont val="Noto Sans"/>
        <family val="2"/>
      </rPr>
      <t xml:space="preserve">体制补助支出</t>
    </r>
  </si>
  <si>
    <r>
      <rPr>
        <sz val="11"/>
        <color rgb="FF000000"/>
        <rFont val="宋体"/>
        <family val="0"/>
        <charset val="134"/>
      </rPr>
      <t xml:space="preserve">2.</t>
    </r>
    <r>
      <rPr>
        <sz val="11"/>
        <color rgb="FF000000"/>
        <rFont val="Noto Sans"/>
        <family val="2"/>
      </rPr>
      <t xml:space="preserve">均衡性转移支付收入</t>
    </r>
  </si>
  <si>
    <r>
      <rPr>
        <sz val="11"/>
        <color rgb="FF000000"/>
        <rFont val="宋体"/>
        <family val="0"/>
        <charset val="134"/>
      </rPr>
      <t xml:space="preserve">2.</t>
    </r>
    <r>
      <rPr>
        <sz val="11"/>
        <color rgb="FF000000"/>
        <rFont val="Noto Sans"/>
        <family val="2"/>
      </rPr>
      <t xml:space="preserve">均衡性转移支付支出</t>
    </r>
  </si>
  <si>
    <r>
      <rPr>
        <sz val="11"/>
        <color rgb="FF000000"/>
        <rFont val="宋体"/>
        <family val="0"/>
        <charset val="134"/>
      </rPr>
      <t xml:space="preserve">3.</t>
    </r>
    <r>
      <rPr>
        <sz val="11"/>
        <color rgb="FF000000"/>
        <rFont val="Noto Sans"/>
        <family val="2"/>
      </rPr>
      <t xml:space="preserve">县级基本财力保障机制奖补资金收入</t>
    </r>
  </si>
  <si>
    <r>
      <rPr>
        <sz val="11"/>
        <color rgb="FF000000"/>
        <rFont val="宋体"/>
        <family val="0"/>
        <charset val="134"/>
      </rPr>
      <t xml:space="preserve">3.</t>
    </r>
    <r>
      <rPr>
        <sz val="11"/>
        <color rgb="FF000000"/>
        <rFont val="Noto Sans"/>
        <family val="2"/>
      </rPr>
      <t xml:space="preserve">县级基本财力保障机制奖补资金支出</t>
    </r>
  </si>
  <si>
    <r>
      <rPr>
        <sz val="11"/>
        <color rgb="FF000000"/>
        <rFont val="宋体"/>
        <family val="0"/>
        <charset val="134"/>
      </rPr>
      <t xml:space="preserve">4.</t>
    </r>
    <r>
      <rPr>
        <sz val="11"/>
        <color rgb="FF000000"/>
        <rFont val="Noto Sans"/>
        <family val="2"/>
      </rPr>
      <t xml:space="preserve">结算补助收入</t>
    </r>
  </si>
  <si>
    <r>
      <rPr>
        <sz val="11"/>
        <color rgb="FF000000"/>
        <rFont val="宋体"/>
        <family val="0"/>
        <charset val="134"/>
      </rPr>
      <t xml:space="preserve">4.</t>
    </r>
    <r>
      <rPr>
        <sz val="11"/>
        <color rgb="FF000000"/>
        <rFont val="Noto Sans"/>
        <family val="2"/>
      </rPr>
      <t xml:space="preserve">结算补助支出</t>
    </r>
  </si>
  <si>
    <r>
      <rPr>
        <sz val="11"/>
        <color rgb="FF000000"/>
        <rFont val="宋体"/>
        <family val="0"/>
        <charset val="134"/>
      </rPr>
      <t xml:space="preserve">5.</t>
    </r>
    <r>
      <rPr>
        <sz val="11"/>
        <color rgb="FF000000"/>
        <rFont val="Noto Sans"/>
        <family val="2"/>
      </rPr>
      <t xml:space="preserve">资源枯竭型城市转移支付补助收入</t>
    </r>
  </si>
  <si>
    <r>
      <rPr>
        <sz val="11"/>
        <color rgb="FF000000"/>
        <rFont val="宋体"/>
        <family val="0"/>
        <charset val="134"/>
      </rPr>
      <t xml:space="preserve">5.</t>
    </r>
    <r>
      <rPr>
        <sz val="11"/>
        <color rgb="FF000000"/>
        <rFont val="Noto Sans"/>
        <family val="2"/>
      </rPr>
      <t xml:space="preserve">资源枯竭型城市转移支付补助支出</t>
    </r>
  </si>
  <si>
    <r>
      <rPr>
        <sz val="11"/>
        <color rgb="FF000000"/>
        <rFont val="宋体"/>
        <family val="0"/>
        <charset val="134"/>
      </rPr>
      <t xml:space="preserve">6.</t>
    </r>
    <r>
      <rPr>
        <sz val="11"/>
        <color rgb="FF000000"/>
        <rFont val="Noto Sans"/>
        <family val="2"/>
      </rPr>
      <t xml:space="preserve">企业事业单位划转补助收入</t>
    </r>
  </si>
  <si>
    <r>
      <rPr>
        <sz val="11"/>
        <color rgb="FF000000"/>
        <rFont val="宋体"/>
        <family val="0"/>
        <charset val="134"/>
      </rPr>
      <t xml:space="preserve">6.</t>
    </r>
    <r>
      <rPr>
        <sz val="11"/>
        <color rgb="FF000000"/>
        <rFont val="Noto Sans"/>
        <family val="2"/>
      </rPr>
      <t xml:space="preserve">企业事业单位划转补助支出</t>
    </r>
  </si>
  <si>
    <r>
      <rPr>
        <sz val="11"/>
        <color rgb="FF000000"/>
        <rFont val="宋体"/>
        <family val="0"/>
        <charset val="134"/>
      </rPr>
      <t xml:space="preserve">7.</t>
    </r>
    <r>
      <rPr>
        <sz val="11"/>
        <color rgb="FF000000"/>
        <rFont val="Noto Sans"/>
        <family val="2"/>
      </rPr>
      <t xml:space="preserve">成品油税费改革转移支付补助收入</t>
    </r>
  </si>
  <si>
    <r>
      <rPr>
        <sz val="11"/>
        <color rgb="FF000000"/>
        <rFont val="宋体"/>
        <family val="0"/>
        <charset val="134"/>
      </rPr>
      <t xml:space="preserve">7.</t>
    </r>
    <r>
      <rPr>
        <sz val="11"/>
        <color rgb="FF000000"/>
        <rFont val="Noto Sans"/>
        <family val="2"/>
      </rPr>
      <t xml:space="preserve">成品油税费改革转移支付补助支出</t>
    </r>
  </si>
  <si>
    <r>
      <rPr>
        <sz val="11"/>
        <rFont val="宋体"/>
        <family val="0"/>
        <charset val="134"/>
      </rPr>
      <t xml:space="preserve">8.</t>
    </r>
    <r>
      <rPr>
        <sz val="11"/>
        <rFont val="Noto Sans"/>
        <family val="2"/>
      </rPr>
      <t xml:space="preserve">基层公检法司转移支付收入</t>
    </r>
  </si>
  <si>
    <r>
      <rPr>
        <sz val="11"/>
        <rFont val="宋体"/>
        <family val="0"/>
        <charset val="134"/>
      </rPr>
      <t xml:space="preserve">8.</t>
    </r>
    <r>
      <rPr>
        <sz val="11"/>
        <rFont val="Noto Sans"/>
        <family val="2"/>
      </rPr>
      <t xml:space="preserve">基层公检法司转移支付支出</t>
    </r>
  </si>
  <si>
    <r>
      <rPr>
        <sz val="11"/>
        <color rgb="FF000000"/>
        <rFont val="宋体"/>
        <family val="0"/>
        <charset val="134"/>
      </rPr>
      <t xml:space="preserve">9.</t>
    </r>
    <r>
      <rPr>
        <sz val="11"/>
        <color rgb="FF000000"/>
        <rFont val="Noto Sans"/>
        <family val="2"/>
      </rPr>
      <t xml:space="preserve">城乡义务教育转移支付收入</t>
    </r>
  </si>
  <si>
    <r>
      <rPr>
        <sz val="11"/>
        <color rgb="FF000000"/>
        <rFont val="宋体"/>
        <family val="0"/>
        <charset val="134"/>
      </rPr>
      <t xml:space="preserve">9.</t>
    </r>
    <r>
      <rPr>
        <sz val="11"/>
        <color rgb="FF000000"/>
        <rFont val="Noto Sans"/>
        <family val="2"/>
      </rPr>
      <t xml:space="preserve">城乡义务教育转移支付支出</t>
    </r>
  </si>
  <si>
    <r>
      <rPr>
        <sz val="11"/>
        <color rgb="FF000000"/>
        <rFont val="宋体"/>
        <family val="0"/>
        <charset val="134"/>
      </rPr>
      <t xml:space="preserve">10.</t>
    </r>
    <r>
      <rPr>
        <sz val="11"/>
        <color rgb="FF000000"/>
        <rFont val="Noto Sans"/>
        <family val="2"/>
      </rPr>
      <t xml:space="preserve">基本养老金转移支付收入</t>
    </r>
  </si>
  <si>
    <r>
      <rPr>
        <sz val="11"/>
        <color rgb="FF000000"/>
        <rFont val="宋体"/>
        <family val="0"/>
        <charset val="134"/>
      </rPr>
      <t xml:space="preserve">10.</t>
    </r>
    <r>
      <rPr>
        <sz val="11"/>
        <color rgb="FF000000"/>
        <rFont val="Noto Sans"/>
        <family val="2"/>
      </rPr>
      <t xml:space="preserve">基本养老金转移支付支出</t>
    </r>
  </si>
  <si>
    <r>
      <rPr>
        <sz val="11"/>
        <rFont val="宋体"/>
        <family val="0"/>
        <charset val="134"/>
      </rPr>
      <t xml:space="preserve">11.</t>
    </r>
    <r>
      <rPr>
        <sz val="11"/>
        <rFont val="Noto Sans"/>
        <family val="2"/>
      </rPr>
      <t xml:space="preserve">城乡居民基本医疗保险转移支付收入</t>
    </r>
  </si>
  <si>
    <r>
      <rPr>
        <sz val="11"/>
        <color rgb="FF000000"/>
        <rFont val="宋体"/>
        <family val="0"/>
        <charset val="134"/>
      </rPr>
      <t xml:space="preserve">11.</t>
    </r>
    <r>
      <rPr>
        <sz val="11"/>
        <color rgb="FF000000"/>
        <rFont val="Noto Sans"/>
        <family val="2"/>
      </rPr>
      <t xml:space="preserve">城乡居民基本医疗保险转移支付支出</t>
    </r>
  </si>
  <si>
    <r>
      <rPr>
        <sz val="11"/>
        <color rgb="FF000000"/>
        <rFont val="宋体"/>
        <family val="0"/>
        <charset val="134"/>
      </rPr>
      <t xml:space="preserve">12.</t>
    </r>
    <r>
      <rPr>
        <sz val="11"/>
        <color rgb="FF000000"/>
        <rFont val="Noto Sans"/>
        <family val="2"/>
      </rPr>
      <t xml:space="preserve">农村综合改革转移支付收入</t>
    </r>
  </si>
  <si>
    <r>
      <rPr>
        <sz val="11"/>
        <color rgb="FF000000"/>
        <rFont val="宋体"/>
        <family val="0"/>
        <charset val="134"/>
      </rPr>
      <t xml:space="preserve">12.</t>
    </r>
    <r>
      <rPr>
        <sz val="11"/>
        <color rgb="FF000000"/>
        <rFont val="Noto Sans"/>
        <family val="2"/>
      </rPr>
      <t xml:space="preserve">农村综合改革转移支付支出</t>
    </r>
  </si>
  <si>
    <r>
      <rPr>
        <sz val="11"/>
        <color rgb="FF000000"/>
        <rFont val="宋体"/>
        <family val="0"/>
        <charset val="134"/>
      </rPr>
      <t xml:space="preserve">13.</t>
    </r>
    <r>
      <rPr>
        <sz val="11"/>
        <color rgb="FF000000"/>
        <rFont val="Noto Sans"/>
        <family val="2"/>
      </rPr>
      <t xml:space="preserve">产粮</t>
    </r>
    <r>
      <rPr>
        <sz val="11"/>
        <color rgb="FF000000"/>
        <rFont val="宋体"/>
        <family val="0"/>
        <charset val="134"/>
      </rPr>
      <t xml:space="preserve">(</t>
    </r>
    <r>
      <rPr>
        <sz val="11"/>
        <color rgb="FF000000"/>
        <rFont val="Noto Sans"/>
        <family val="2"/>
      </rPr>
      <t xml:space="preserve">油</t>
    </r>
    <r>
      <rPr>
        <sz val="11"/>
        <color rgb="FF000000"/>
        <rFont val="宋体"/>
        <family val="0"/>
        <charset val="134"/>
      </rPr>
      <t xml:space="preserve">)</t>
    </r>
    <r>
      <rPr>
        <sz val="11"/>
        <color rgb="FF000000"/>
        <rFont val="Noto Sans"/>
        <family val="2"/>
      </rPr>
      <t xml:space="preserve">大县奖励资金收入</t>
    </r>
  </si>
  <si>
    <r>
      <rPr>
        <sz val="11"/>
        <color rgb="FF000000"/>
        <rFont val="宋体"/>
        <family val="0"/>
        <charset val="134"/>
      </rPr>
      <t xml:space="preserve">13.</t>
    </r>
    <r>
      <rPr>
        <sz val="11"/>
        <color rgb="FF000000"/>
        <rFont val="Noto Sans"/>
        <family val="2"/>
      </rPr>
      <t xml:space="preserve">产粮</t>
    </r>
    <r>
      <rPr>
        <sz val="11"/>
        <color rgb="FF000000"/>
        <rFont val="宋体"/>
        <family val="0"/>
        <charset val="134"/>
      </rPr>
      <t xml:space="preserve">(</t>
    </r>
    <r>
      <rPr>
        <sz val="11"/>
        <color rgb="FF000000"/>
        <rFont val="Noto Sans"/>
        <family val="2"/>
      </rPr>
      <t xml:space="preserve">油</t>
    </r>
    <r>
      <rPr>
        <sz val="11"/>
        <color rgb="FF000000"/>
        <rFont val="宋体"/>
        <family val="0"/>
        <charset val="134"/>
      </rPr>
      <t xml:space="preserve">)</t>
    </r>
    <r>
      <rPr>
        <sz val="11"/>
        <color rgb="FF000000"/>
        <rFont val="Noto Sans"/>
        <family val="2"/>
      </rPr>
      <t xml:space="preserve">大县奖励资金支出</t>
    </r>
  </si>
  <si>
    <r>
      <rPr>
        <sz val="11"/>
        <color rgb="FF000000"/>
        <rFont val="宋体"/>
        <family val="0"/>
        <charset val="134"/>
      </rPr>
      <t xml:space="preserve">14.</t>
    </r>
    <r>
      <rPr>
        <sz val="11"/>
        <color rgb="FF000000"/>
        <rFont val="Noto Sans"/>
        <family val="2"/>
      </rPr>
      <t xml:space="preserve">重点生态功能区转移支付收入</t>
    </r>
  </si>
  <si>
    <r>
      <rPr>
        <sz val="11"/>
        <color rgb="FF000000"/>
        <rFont val="宋体"/>
        <family val="0"/>
        <charset val="134"/>
      </rPr>
      <t xml:space="preserve">14.</t>
    </r>
    <r>
      <rPr>
        <sz val="11"/>
        <color rgb="FF000000"/>
        <rFont val="Noto Sans"/>
        <family val="2"/>
      </rPr>
      <t xml:space="preserve">重点生态功能区转移支付支出</t>
    </r>
  </si>
  <si>
    <r>
      <rPr>
        <sz val="11"/>
        <color rgb="FF000000"/>
        <rFont val="宋体"/>
        <family val="0"/>
        <charset val="134"/>
      </rPr>
      <t xml:space="preserve">15.</t>
    </r>
    <r>
      <rPr>
        <sz val="11"/>
        <color rgb="FF000000"/>
        <rFont val="Noto Sans"/>
        <family val="2"/>
      </rPr>
      <t xml:space="preserve">固定数额补助收入</t>
    </r>
  </si>
  <si>
    <r>
      <rPr>
        <sz val="11"/>
        <color rgb="FF000000"/>
        <rFont val="宋体"/>
        <family val="0"/>
        <charset val="134"/>
      </rPr>
      <t xml:space="preserve">15.</t>
    </r>
    <r>
      <rPr>
        <sz val="11"/>
        <color rgb="FF000000"/>
        <rFont val="Noto Sans"/>
        <family val="2"/>
      </rPr>
      <t xml:space="preserve">固定数额补助支出</t>
    </r>
  </si>
  <si>
    <r>
      <rPr>
        <sz val="11"/>
        <color rgb="FF000000"/>
        <rFont val="宋体"/>
        <family val="0"/>
        <charset val="134"/>
      </rPr>
      <t xml:space="preserve">16.</t>
    </r>
    <r>
      <rPr>
        <sz val="11"/>
        <color rgb="FF000000"/>
        <rFont val="Noto Sans"/>
        <family val="2"/>
      </rPr>
      <t xml:space="preserve">革命老区转移支付收入</t>
    </r>
  </si>
  <si>
    <r>
      <rPr>
        <sz val="11"/>
        <color rgb="FF000000"/>
        <rFont val="宋体"/>
        <family val="0"/>
        <charset val="134"/>
      </rPr>
      <t xml:space="preserve">16.</t>
    </r>
    <r>
      <rPr>
        <sz val="11"/>
        <color rgb="FF000000"/>
        <rFont val="Noto Sans"/>
        <family val="2"/>
      </rPr>
      <t xml:space="preserve">革命老区转移支付支出</t>
    </r>
  </si>
  <si>
    <r>
      <rPr>
        <sz val="11"/>
        <color rgb="FF000000"/>
        <rFont val="宋体"/>
        <family val="0"/>
        <charset val="134"/>
      </rPr>
      <t xml:space="preserve">17.</t>
    </r>
    <r>
      <rPr>
        <sz val="11"/>
        <color rgb="FF000000"/>
        <rFont val="Noto Sans"/>
        <family val="2"/>
      </rPr>
      <t xml:space="preserve">民族地区转移支付收入</t>
    </r>
  </si>
  <si>
    <r>
      <rPr>
        <sz val="11"/>
        <color rgb="FF000000"/>
        <rFont val="宋体"/>
        <family val="0"/>
        <charset val="134"/>
      </rPr>
      <t xml:space="preserve">17.</t>
    </r>
    <r>
      <rPr>
        <sz val="11"/>
        <color rgb="FF000000"/>
        <rFont val="Noto Sans"/>
        <family val="2"/>
      </rPr>
      <t xml:space="preserve">民族地区转移支付支出</t>
    </r>
  </si>
  <si>
    <r>
      <rPr>
        <sz val="11"/>
        <color rgb="FF000000"/>
        <rFont val="宋体"/>
        <family val="0"/>
        <charset val="134"/>
      </rPr>
      <t xml:space="preserve">18.</t>
    </r>
    <r>
      <rPr>
        <sz val="11"/>
        <color rgb="FF000000"/>
        <rFont val="Noto Sans"/>
        <family val="2"/>
      </rPr>
      <t xml:space="preserve">边境地区转移支付收入</t>
    </r>
  </si>
  <si>
    <r>
      <rPr>
        <sz val="11"/>
        <color rgb="FF000000"/>
        <rFont val="宋体"/>
        <family val="0"/>
        <charset val="134"/>
      </rPr>
      <t xml:space="preserve">18.</t>
    </r>
    <r>
      <rPr>
        <sz val="11"/>
        <color rgb="FF000000"/>
        <rFont val="Noto Sans"/>
        <family val="2"/>
      </rPr>
      <t xml:space="preserve">边境地区转移支付支出</t>
    </r>
  </si>
  <si>
    <r>
      <rPr>
        <sz val="11"/>
        <color rgb="FF000000"/>
        <rFont val="宋体"/>
        <family val="0"/>
        <charset val="134"/>
      </rPr>
      <t xml:space="preserve">19.</t>
    </r>
    <r>
      <rPr>
        <sz val="11"/>
        <color rgb="FF000000"/>
        <rFont val="Noto Sans"/>
        <family val="2"/>
      </rPr>
      <t xml:space="preserve">贫困地区转移支付收入</t>
    </r>
  </si>
  <si>
    <r>
      <rPr>
        <sz val="11"/>
        <color rgb="FF000000"/>
        <rFont val="宋体"/>
        <family val="0"/>
        <charset val="134"/>
      </rPr>
      <t xml:space="preserve">19.</t>
    </r>
    <r>
      <rPr>
        <sz val="11"/>
        <color rgb="FF000000"/>
        <rFont val="Noto Sans"/>
        <family val="2"/>
      </rPr>
      <t xml:space="preserve">贫困地区转移支付支出</t>
    </r>
  </si>
  <si>
    <r>
      <rPr>
        <sz val="11"/>
        <color rgb="FF000000"/>
        <rFont val="宋体"/>
        <family val="0"/>
        <charset val="134"/>
      </rPr>
      <t xml:space="preserve">20.</t>
    </r>
    <r>
      <rPr>
        <sz val="11"/>
        <color rgb="FF000000"/>
        <rFont val="Noto Sans"/>
        <family val="2"/>
      </rPr>
      <t xml:space="preserve">共同财政事权转移支付收入</t>
    </r>
  </si>
  <si>
    <r>
      <rPr>
        <sz val="11"/>
        <color rgb="FF000000"/>
        <rFont val="宋体"/>
        <family val="0"/>
        <charset val="134"/>
      </rPr>
      <t xml:space="preserve">20.</t>
    </r>
    <r>
      <rPr>
        <sz val="11"/>
        <color rgb="FF000000"/>
        <rFont val="Noto Sans"/>
        <family val="2"/>
      </rPr>
      <t xml:space="preserve">共同财政事权转移支付支出</t>
    </r>
  </si>
  <si>
    <r>
      <rPr>
        <sz val="11"/>
        <color rgb="FF000000"/>
        <rFont val="宋体"/>
        <family val="0"/>
        <charset val="134"/>
      </rPr>
      <t xml:space="preserve">21.</t>
    </r>
    <r>
      <rPr>
        <sz val="11"/>
        <color rgb="FF000000"/>
        <rFont val="Noto Sans"/>
        <family val="2"/>
      </rPr>
      <t xml:space="preserve">其他一般性转移支付收入</t>
    </r>
  </si>
  <si>
    <r>
      <rPr>
        <sz val="11"/>
        <color rgb="FF000000"/>
        <rFont val="宋体"/>
        <family val="0"/>
        <charset val="134"/>
      </rPr>
      <t xml:space="preserve">21.</t>
    </r>
    <r>
      <rPr>
        <sz val="11"/>
        <color rgb="FF000000"/>
        <rFont val="Noto Sans"/>
        <family val="2"/>
      </rPr>
      <t xml:space="preserve">其他一般性转移支付支出</t>
    </r>
  </si>
  <si>
    <t xml:space="preserve"> （三）专项转移支付收入</t>
  </si>
  <si>
    <t xml:space="preserve"> （三）专项转移支付支出</t>
  </si>
  <si>
    <t xml:space="preserve">三、下级上解收入</t>
  </si>
  <si>
    <t xml:space="preserve">三、上解上级支出</t>
  </si>
  <si>
    <r>
      <rPr>
        <sz val="11"/>
        <color rgb="FF000000"/>
        <rFont val="宋体"/>
        <family val="0"/>
        <charset val="134"/>
      </rPr>
      <t xml:space="preserve">1.</t>
    </r>
    <r>
      <rPr>
        <sz val="11"/>
        <color rgb="FF000000"/>
        <rFont val="Noto Sans"/>
        <family val="2"/>
      </rPr>
      <t xml:space="preserve">体制上解收入</t>
    </r>
  </si>
  <si>
    <r>
      <rPr>
        <sz val="11"/>
        <color rgb="FF000000"/>
        <rFont val="宋体"/>
        <family val="0"/>
        <charset val="134"/>
      </rPr>
      <t xml:space="preserve">1</t>
    </r>
    <r>
      <rPr>
        <sz val="11"/>
        <color rgb="FF000000"/>
        <rFont val="Noto Sans"/>
        <family val="2"/>
      </rPr>
      <t xml:space="preserve">、体制上解支出</t>
    </r>
  </si>
  <si>
    <r>
      <rPr>
        <sz val="11"/>
        <color rgb="FF000000"/>
        <rFont val="宋体"/>
        <family val="0"/>
        <charset val="134"/>
      </rPr>
      <t xml:space="preserve">2.</t>
    </r>
    <r>
      <rPr>
        <sz val="11"/>
        <color rgb="FF000000"/>
        <rFont val="Noto Sans"/>
        <family val="2"/>
      </rPr>
      <t xml:space="preserve">专项上解收入</t>
    </r>
  </si>
  <si>
    <r>
      <rPr>
        <sz val="11"/>
        <color rgb="FF000000"/>
        <rFont val="宋体"/>
        <family val="0"/>
        <charset val="134"/>
      </rPr>
      <t xml:space="preserve">2</t>
    </r>
    <r>
      <rPr>
        <sz val="11"/>
        <color rgb="FF000000"/>
        <rFont val="Noto Sans"/>
        <family val="2"/>
      </rPr>
      <t xml:space="preserve">、专项上解支出</t>
    </r>
  </si>
  <si>
    <t xml:space="preserve">四、调入预算稳定调解基金</t>
  </si>
  <si>
    <t xml:space="preserve">四、债券还本支出</t>
  </si>
  <si>
    <t xml:space="preserve">五、调入资金</t>
  </si>
  <si>
    <t xml:space="preserve">六、上年结转</t>
  </si>
  <si>
    <t xml:space="preserve">收 入 总 计</t>
  </si>
  <si>
    <t xml:space="preserve">支 出 总 计</t>
  </si>
  <si>
    <r>
      <rPr>
        <sz val="16"/>
        <rFont val="Noto Sans"/>
        <family val="2"/>
      </rPr>
      <t xml:space="preserve">表</t>
    </r>
    <r>
      <rPr>
        <sz val="16"/>
        <rFont val="黑体"/>
        <family val="3"/>
        <charset val="134"/>
      </rPr>
      <t xml:space="preserve">2  </t>
    </r>
  </si>
  <si>
    <r>
      <rPr>
        <sz val="16"/>
        <rFont val="Noto Sans"/>
        <family val="2"/>
      </rPr>
      <t xml:space="preserve">海港开发区</t>
    </r>
    <r>
      <rPr>
        <sz val="16"/>
        <rFont val="黑体"/>
        <family val="3"/>
        <charset val="134"/>
      </rPr>
      <t xml:space="preserve">2023</t>
    </r>
    <r>
      <rPr>
        <sz val="16"/>
        <rFont val="Noto Sans"/>
        <family val="2"/>
      </rPr>
      <t xml:space="preserve">年一般公共预算收入表</t>
    </r>
  </si>
  <si>
    <t xml:space="preserve">项目</t>
  </si>
  <si>
    <t xml:space="preserve">一、税收收入</t>
  </si>
  <si>
    <t xml:space="preserve">    增值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环境保护税</t>
  </si>
  <si>
    <t xml:space="preserve">    其他税收收入</t>
  </si>
  <si>
    <t xml:space="preserve">二、非税收入</t>
  </si>
  <si>
    <t xml:space="preserve">    专项收入</t>
  </si>
  <si>
    <t xml:space="preserve">    其中：教育费附加收入</t>
  </si>
  <si>
    <t xml:space="preserve">          残疾人就业保障金收入</t>
  </si>
  <si>
    <t xml:space="preserve">    行政事业性收费收入</t>
  </si>
  <si>
    <t xml:space="preserve">    罚没收入</t>
  </si>
  <si>
    <t xml:space="preserve">    国有资本经营收入</t>
  </si>
  <si>
    <t xml:space="preserve">    国有资源（资产）有偿使用收入</t>
  </si>
  <si>
    <t xml:space="preserve">    捐赠收入</t>
  </si>
  <si>
    <t xml:space="preserve">    政府住房基金收入</t>
  </si>
  <si>
    <t xml:space="preserve">    其他收入</t>
  </si>
  <si>
    <t xml:space="preserve">合计</t>
  </si>
  <si>
    <r>
      <rPr>
        <sz val="16"/>
        <color rgb="FF000000"/>
        <rFont val="Noto Sans"/>
        <family val="2"/>
      </rPr>
      <t xml:space="preserve">表</t>
    </r>
    <r>
      <rPr>
        <sz val="16"/>
        <color rgb="FF000000"/>
        <rFont val="黑体"/>
        <family val="3"/>
        <charset val="134"/>
      </rPr>
      <t xml:space="preserve">3</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一般公共预算支出汇总表（支出功能分类）</t>
    </r>
  </si>
  <si>
    <t xml:space="preserve">科目编码</t>
  </si>
  <si>
    <t xml:space="preserve">本级支出</t>
  </si>
  <si>
    <t xml:space="preserve">上级提前下达转移支付</t>
  </si>
  <si>
    <t xml:space="preserve">一般公共服务支出</t>
  </si>
  <si>
    <t xml:space="preserve">国防支出</t>
  </si>
  <si>
    <t xml:space="preserve">公共安全支出</t>
  </si>
  <si>
    <t xml:space="preserve">教育支出</t>
  </si>
  <si>
    <t xml:space="preserve">科学技术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支出</t>
  </si>
  <si>
    <t xml:space="preserve">资源勘探信息等支出</t>
  </si>
  <si>
    <t xml:space="preserve">商业服务业等支出</t>
  </si>
  <si>
    <t xml:space="preserve">自然资源海洋气象等支出</t>
  </si>
  <si>
    <t xml:space="preserve">住房保障支出</t>
  </si>
  <si>
    <t xml:space="preserve">灾害防治及应急管理支出</t>
  </si>
  <si>
    <t xml:space="preserve">预备费</t>
  </si>
  <si>
    <t xml:space="preserve">其他支出</t>
  </si>
  <si>
    <t xml:space="preserve">债务付息支出</t>
  </si>
  <si>
    <t xml:space="preserve">债务发行费用支出</t>
  </si>
  <si>
    <r>
      <rPr>
        <sz val="16"/>
        <rFont val="Noto Sans"/>
        <family val="2"/>
      </rPr>
      <t xml:space="preserve">表</t>
    </r>
    <r>
      <rPr>
        <sz val="16"/>
        <rFont val="黑体"/>
        <family val="3"/>
        <charset val="134"/>
      </rPr>
      <t xml:space="preserve">4</t>
    </r>
  </si>
  <si>
    <t xml:space="preserve"> </t>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一般公共预算支出明细情况表</t>
    </r>
  </si>
  <si>
    <t xml:space="preserve">科目名称</t>
  </si>
  <si>
    <t xml:space="preserve">  一般公共服务</t>
  </si>
  <si>
    <r>
      <rPr>
        <sz val="11"/>
        <rFont val="Noto Sans"/>
        <family val="2"/>
      </rPr>
      <t xml:space="preserve">    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      行政运行</t>
  </si>
  <si>
    <t xml:space="preserve">      政务公开审批</t>
  </si>
  <si>
    <t xml:space="preserve">      信访事务</t>
  </si>
  <si>
    <t xml:space="preserve">      其他政府办公厅（室）及相关机构事务支出</t>
  </si>
  <si>
    <t xml:space="preserve">    发展与改革事务</t>
  </si>
  <si>
    <t xml:space="preserve">      其他发展与改革事务支出</t>
  </si>
  <si>
    <t xml:space="preserve">    统计信息事务</t>
  </si>
  <si>
    <t xml:space="preserve">      专项普查活动</t>
  </si>
  <si>
    <t xml:space="preserve">      其他统计信息事务支出</t>
  </si>
  <si>
    <t xml:space="preserve">    财政事务</t>
  </si>
  <si>
    <t xml:space="preserve">      其他财政事务支出</t>
  </si>
  <si>
    <t xml:space="preserve">    税收事务</t>
  </si>
  <si>
    <t xml:space="preserve">      一般行政管理事务</t>
  </si>
  <si>
    <t xml:space="preserve">    审计事务</t>
  </si>
  <si>
    <t xml:space="preserve">      审计业务</t>
  </si>
  <si>
    <t xml:space="preserve">    海关事务</t>
  </si>
  <si>
    <t xml:space="preserve">    纪检监察事务</t>
  </si>
  <si>
    <t xml:space="preserve">      大案要案查处</t>
  </si>
  <si>
    <t xml:space="preserve">    商贸事务</t>
  </si>
  <si>
    <t xml:space="preserve">      招商引资</t>
  </si>
  <si>
    <t xml:space="preserve">    档案事务</t>
  </si>
  <si>
    <t xml:space="preserve">      档案馆</t>
  </si>
  <si>
    <t xml:space="preserve">    群众团体事务</t>
  </si>
  <si>
    <t xml:space="preserve">      其他群众团体事务支出</t>
  </si>
  <si>
    <t xml:space="preserve">    党委办公厅（室）及相关机构事务</t>
  </si>
  <si>
    <t xml:space="preserve">      其他党委办公厅（室）及相关机构事务支出</t>
  </si>
  <si>
    <t xml:space="preserve">    其他共产党事务支出</t>
  </si>
  <si>
    <t xml:space="preserve">      其他共产党事务支出</t>
  </si>
  <si>
    <t xml:space="preserve">    市场监督管理事务</t>
  </si>
  <si>
    <t xml:space="preserve">      食品安全监管</t>
  </si>
  <si>
    <t xml:space="preserve">  国防支出</t>
  </si>
  <si>
    <t xml:space="preserve">    国防动员</t>
  </si>
  <si>
    <t xml:space="preserve">      兵役征集</t>
  </si>
  <si>
    <t xml:space="preserve">      民兵</t>
  </si>
  <si>
    <t xml:space="preserve">    其他国防支出</t>
  </si>
  <si>
    <t xml:space="preserve">      其他国防支出</t>
  </si>
  <si>
    <t xml:space="preserve">  公共安全支出</t>
  </si>
  <si>
    <t xml:space="preserve">    公安</t>
  </si>
  <si>
    <t xml:space="preserve">      信息化建设</t>
  </si>
  <si>
    <t xml:space="preserve">    国家安全</t>
  </si>
  <si>
    <t xml:space="preserve">      安全业务</t>
  </si>
  <si>
    <t xml:space="preserve">    检察</t>
  </si>
  <si>
    <t xml:space="preserve">    法院</t>
  </si>
  <si>
    <t xml:space="preserve">    司法</t>
  </si>
  <si>
    <t xml:space="preserve">      基层司法业务</t>
  </si>
  <si>
    <t xml:space="preserve">      普法宣传</t>
  </si>
  <si>
    <t xml:space="preserve">      律师管理</t>
  </si>
  <si>
    <t xml:space="preserve">      公共法律服务</t>
  </si>
  <si>
    <t xml:space="preserve">  教育支出</t>
  </si>
  <si>
    <t xml:space="preserve">    教育管理事务</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中等职业教育</t>
  </si>
  <si>
    <t xml:space="preserve">    特殊教育</t>
  </si>
  <si>
    <t xml:space="preserve">      特殊学校教育</t>
  </si>
  <si>
    <t xml:space="preserve">    教育费附加安排的支出</t>
  </si>
  <si>
    <t xml:space="preserve">      农村中小学校舍建设</t>
  </si>
  <si>
    <t xml:space="preserve">      城市中小学校舍建设</t>
  </si>
  <si>
    <t xml:space="preserve">      城市中小学教学设施</t>
  </si>
  <si>
    <t xml:space="preserve">    其他教育支出</t>
  </si>
  <si>
    <t xml:space="preserve">      其他教育支出</t>
  </si>
  <si>
    <t xml:space="preserve">  科学技术支出</t>
  </si>
  <si>
    <t xml:space="preserve">    技术研究与开发</t>
  </si>
  <si>
    <t xml:space="preserve">      科技成果转化与扩散</t>
  </si>
  <si>
    <t xml:space="preserve">    其他科学技术支出</t>
  </si>
  <si>
    <t xml:space="preserve">      科技奖励</t>
  </si>
  <si>
    <t xml:space="preserve">  文化旅游体育与传媒支出</t>
  </si>
  <si>
    <t xml:space="preserve">    文化和旅游</t>
  </si>
  <si>
    <t xml:space="preserve">      其他文化和旅游支出</t>
  </si>
  <si>
    <t xml:space="preserve">    其他文化旅游体育与传媒支出</t>
  </si>
  <si>
    <t xml:space="preserve">      其他文化旅游体育与传媒支出</t>
  </si>
  <si>
    <t xml:space="preserve">  社会保障和就业支出</t>
  </si>
  <si>
    <t xml:space="preserve">    人力资源和社会保障管理事务</t>
  </si>
  <si>
    <t xml:space="preserve">      劳动保障监察</t>
  </si>
  <si>
    <t xml:space="preserve">      其他人力资源和社会保障管理事务支出</t>
  </si>
  <si>
    <t xml:space="preserve">    民政管理事务</t>
  </si>
  <si>
    <t xml:space="preserve">      基层政权建设和社区治理</t>
  </si>
  <si>
    <t xml:space="preserve">    行政事业单位养老支出</t>
  </si>
  <si>
    <t xml:space="preserve">      行政单位离退休</t>
  </si>
  <si>
    <t xml:space="preserve">      事业单位离退休</t>
  </si>
  <si>
    <t xml:space="preserve">      机关事业单位基本养老保险缴费支出</t>
  </si>
  <si>
    <t xml:space="preserve">      机关事业单位职业年金缴费支出</t>
  </si>
  <si>
    <t xml:space="preserve">      其他行政事业单位养老支出</t>
  </si>
  <si>
    <t xml:space="preserve">    就业补助</t>
  </si>
  <si>
    <t xml:space="preserve">      其他就业补助支出</t>
  </si>
  <si>
    <t xml:space="preserve">    抚恤</t>
  </si>
  <si>
    <t xml:space="preserve">      死亡抚恤</t>
  </si>
  <si>
    <t xml:space="preserve">      伤残抚恤</t>
  </si>
  <si>
    <t xml:space="preserve">      义务兵优待</t>
  </si>
  <si>
    <t xml:space="preserve">      其他优抚支出</t>
  </si>
  <si>
    <t xml:space="preserve">    退役安置</t>
  </si>
  <si>
    <t xml:space="preserve">      退役士兵安置</t>
  </si>
  <si>
    <t xml:space="preserve">      退役士兵管理教育</t>
  </si>
  <si>
    <t xml:space="preserve">      军队转业干部安置</t>
  </si>
  <si>
    <t xml:space="preserve">    社会福利</t>
  </si>
  <si>
    <t xml:space="preserve">      儿童福利</t>
  </si>
  <si>
    <t xml:space="preserve">      老年福利</t>
  </si>
  <si>
    <t xml:space="preserve">      社会福利事业单位</t>
  </si>
  <si>
    <t xml:space="preserve">      其他社会福利支出</t>
  </si>
  <si>
    <t xml:space="preserve">    残疾人事业</t>
  </si>
  <si>
    <t xml:space="preserve">      残疾人康复</t>
  </si>
  <si>
    <t xml:space="preserve">      残疾人就业</t>
  </si>
  <si>
    <t xml:space="preserve">      残疾人生活和护理补贴</t>
  </si>
  <si>
    <t xml:space="preserve">      其他残疾人事业支出</t>
  </si>
  <si>
    <t xml:space="preserve">    最低生活保障</t>
  </si>
  <si>
    <t xml:space="preserve">      农村最低生活保障金支出</t>
  </si>
  <si>
    <t xml:space="preserve">    临时救助</t>
  </si>
  <si>
    <t xml:space="preserve">      临时救助支出</t>
  </si>
  <si>
    <t xml:space="preserve">    特困人员救助供养</t>
  </si>
  <si>
    <t xml:space="preserve">      城市特困人员救助供养支出</t>
  </si>
  <si>
    <t xml:space="preserve">      农村特困人员救助供养支出</t>
  </si>
  <si>
    <t xml:space="preserve">    其他生活救助</t>
  </si>
  <si>
    <t xml:space="preserve">      其他城市生活救助</t>
  </si>
  <si>
    <t xml:space="preserve">      其他农村生活救助</t>
  </si>
  <si>
    <t xml:space="preserve">    财政对基本养老保险基金的补助</t>
  </si>
  <si>
    <t xml:space="preserve">      财政对城乡居民基本养老保险基金的补助</t>
  </si>
  <si>
    <t xml:space="preserve">    退役军人管理事务</t>
  </si>
  <si>
    <t xml:space="preserve">      拥军优属</t>
  </si>
  <si>
    <t xml:space="preserve">      其他退役军人事务管理支出</t>
  </si>
  <si>
    <t xml:space="preserve">    财政代缴社会保险费支出</t>
  </si>
  <si>
    <t xml:space="preserve">      财政代缴城乡居民基本养老保险费支出</t>
  </si>
  <si>
    <t xml:space="preserve">    其他社会保障和就业支出</t>
  </si>
  <si>
    <t xml:space="preserve">      其他社会保障和就业支出</t>
  </si>
  <si>
    <t xml:space="preserve">  卫生健康支出</t>
  </si>
  <si>
    <t xml:space="preserve">    卫生健康管理事务</t>
  </si>
  <si>
    <t xml:space="preserve">      其他卫生健康管理事务支出</t>
  </si>
  <si>
    <t xml:space="preserve">    公立医院</t>
  </si>
  <si>
    <t xml:space="preserve">      综合医院</t>
  </si>
  <si>
    <t xml:space="preserve">    基层医疗卫生机构</t>
  </si>
  <si>
    <t xml:space="preserve">      乡镇卫生院</t>
  </si>
  <si>
    <t xml:space="preserve">      其他基层医疗卫生机构支出</t>
  </si>
  <si>
    <t xml:space="preserve">    公共卫生</t>
  </si>
  <si>
    <t xml:space="preserve">      疾病预防控制机构</t>
  </si>
  <si>
    <t xml:space="preserve">      基本公共卫生服务</t>
  </si>
  <si>
    <t xml:space="preserve">      突发公共卫生事件应急处理</t>
  </si>
  <si>
    <t xml:space="preserve">      其他公共卫生支出</t>
  </si>
  <si>
    <t xml:space="preserve">    计划生育事务</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财政对基本医疗保险基金的补助</t>
  </si>
  <si>
    <t xml:space="preserve">      财政对城乡居民基本医疗保险基金的补助</t>
  </si>
  <si>
    <t xml:space="preserve">      财政对其他基本医疗保险基金的补助</t>
  </si>
  <si>
    <t xml:space="preserve">    医疗救助</t>
  </si>
  <si>
    <t xml:space="preserve">      其他医疗救助支出</t>
  </si>
  <si>
    <t xml:space="preserve">    优抚对象医疗</t>
  </si>
  <si>
    <t xml:space="preserve">      优抚对象医疗补助</t>
  </si>
  <si>
    <t xml:space="preserve">  节能环保支出</t>
  </si>
  <si>
    <t xml:space="preserve">    环境保护管理事务</t>
  </si>
  <si>
    <t xml:space="preserve">      其他环境保护管理事务支出</t>
  </si>
  <si>
    <t xml:space="preserve">    环境监测与监察</t>
  </si>
  <si>
    <t xml:space="preserve">      其他环境监测与监察支出</t>
  </si>
  <si>
    <t xml:space="preserve">    污染防治</t>
  </si>
  <si>
    <t xml:space="preserve">      大气</t>
  </si>
  <si>
    <t xml:space="preserve">      水体</t>
  </si>
  <si>
    <t xml:space="preserve">    自然生态保护</t>
  </si>
  <si>
    <t xml:space="preserve">      农村环境保护</t>
  </si>
  <si>
    <t xml:space="preserve">    污染减排</t>
  </si>
  <si>
    <t xml:space="preserve">      生态环境监测与信息</t>
  </si>
  <si>
    <t xml:space="preserve">    能源管理事务</t>
  </si>
  <si>
    <t xml:space="preserve">      能源行业管理</t>
  </si>
  <si>
    <t xml:space="preserve">  城乡社区支出</t>
  </si>
  <si>
    <t xml:space="preserve">    城乡社区管理事务</t>
  </si>
  <si>
    <t xml:space="preserve">      城管执法</t>
  </si>
  <si>
    <t xml:space="preserve">      工程建设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其他城乡社区支出</t>
  </si>
  <si>
    <t xml:space="preserve">      其他城乡社区支出</t>
  </si>
  <si>
    <t xml:space="preserve">  农林水支出</t>
  </si>
  <si>
    <t xml:space="preserve">    农业农村</t>
  </si>
  <si>
    <t xml:space="preserve">      病虫害控制</t>
  </si>
  <si>
    <t xml:space="preserve">      农产品质量安全</t>
  </si>
  <si>
    <t xml:space="preserve">      农业生产发展</t>
  </si>
  <si>
    <t xml:space="preserve">      农业资源保护修复与利用</t>
  </si>
  <si>
    <t xml:space="preserve">      渔业发展</t>
  </si>
  <si>
    <t xml:space="preserve">      农田建设</t>
  </si>
  <si>
    <t xml:space="preserve">      其他农业农村支出</t>
  </si>
  <si>
    <t xml:space="preserve">    林业和草原</t>
  </si>
  <si>
    <t xml:space="preserve">      森林资源管理</t>
  </si>
  <si>
    <t xml:space="preserve">    水利</t>
  </si>
  <si>
    <t xml:space="preserve">      水利工程建设</t>
  </si>
  <si>
    <t xml:space="preserve">      水利工程运行与维护</t>
  </si>
  <si>
    <t xml:space="preserve">      水利前期工作</t>
  </si>
  <si>
    <t xml:space="preserve">      防汛</t>
  </si>
  <si>
    <t xml:space="preserve">      农村供水</t>
  </si>
  <si>
    <t xml:space="preserve">      其他水利支出</t>
  </si>
  <si>
    <t xml:space="preserve">    巩固脱贫攻坚成果衔接乡村振兴</t>
  </si>
  <si>
    <t xml:space="preserve">      其他巩固脱贫攻坚成果衔接乡村振兴支出</t>
  </si>
  <si>
    <t xml:space="preserve">    农村综合改革</t>
  </si>
  <si>
    <t xml:space="preserve">      对村民委员会和村党支部的补助</t>
  </si>
  <si>
    <t xml:space="preserve">      其他农村综合改革支出</t>
  </si>
  <si>
    <t xml:space="preserve">    普惠金融发展支出</t>
  </si>
  <si>
    <t xml:space="preserve">      农业保险保费补贴</t>
  </si>
  <si>
    <t xml:space="preserve">    其他农林水支出</t>
  </si>
  <si>
    <t xml:space="preserve">      其他农林水支出</t>
  </si>
  <si>
    <t xml:space="preserve">  交通运输支出</t>
  </si>
  <si>
    <t xml:space="preserve">    公路水路运输</t>
  </si>
  <si>
    <t xml:space="preserve">      公路建设</t>
  </si>
  <si>
    <t xml:space="preserve">      公路养护</t>
  </si>
  <si>
    <t xml:space="preserve">      公路和运输安全</t>
  </si>
  <si>
    <t xml:space="preserve">    其他交通运输支出</t>
  </si>
  <si>
    <t xml:space="preserve">      公共交通运营补助</t>
  </si>
  <si>
    <t xml:space="preserve">      其他交通运输支出</t>
  </si>
  <si>
    <t xml:space="preserve">  资源勘探工业信息等支出</t>
  </si>
  <si>
    <t xml:space="preserve">    工业和信息产业监管</t>
  </si>
  <si>
    <t xml:space="preserve">      产业发展</t>
  </si>
  <si>
    <t xml:space="preserve">      其他工业和信息产业监管支出</t>
  </si>
  <si>
    <t xml:space="preserve">    支持中小企业发展和管理支出</t>
  </si>
  <si>
    <t xml:space="preserve">      中小企业发展专项</t>
  </si>
  <si>
    <t xml:space="preserve">      其他支持中小企业发展和管理支出</t>
  </si>
  <si>
    <t xml:space="preserve">  自然资源海洋气象等支出</t>
  </si>
  <si>
    <t xml:space="preserve">    自然资源事务</t>
  </si>
  <si>
    <t xml:space="preserve">      自然资源利用与保护</t>
  </si>
  <si>
    <t xml:space="preserve">    气象事务</t>
  </si>
  <si>
    <t xml:space="preserve">      气象服务</t>
  </si>
  <si>
    <t xml:space="preserve">  住房保障支出</t>
  </si>
  <si>
    <t xml:space="preserve">    住房改革支出</t>
  </si>
  <si>
    <t xml:space="preserve">      住房公积金</t>
  </si>
  <si>
    <t xml:space="preserve">  灾害防治及应急管理支出</t>
  </si>
  <si>
    <t xml:space="preserve">    应急管理事务</t>
  </si>
  <si>
    <t xml:space="preserve">      灾害风险防治</t>
  </si>
  <si>
    <t xml:space="preserve">      安全监管</t>
  </si>
  <si>
    <t xml:space="preserve">      应急管理</t>
  </si>
  <si>
    <t xml:space="preserve">      其他应急管理支出</t>
  </si>
  <si>
    <t xml:space="preserve">    消防救援事务</t>
  </si>
  <si>
    <t xml:space="preserve">      消防应急救援</t>
  </si>
  <si>
    <t xml:space="preserve">  预备费</t>
  </si>
  <si>
    <t xml:space="preserve">  其他支出</t>
  </si>
  <si>
    <t xml:space="preserve">    年初预留</t>
  </si>
  <si>
    <t xml:space="preserve">  债务付息支出</t>
  </si>
  <si>
    <t xml:space="preserve">    地方政府一般债务付息支出</t>
  </si>
  <si>
    <t xml:space="preserve">      地方政府一般债券付息支出</t>
  </si>
  <si>
    <r>
      <rPr>
        <sz val="16"/>
        <rFont val="Noto Sans"/>
        <family val="2"/>
      </rPr>
      <t xml:space="preserve">表</t>
    </r>
    <r>
      <rPr>
        <sz val="16"/>
        <rFont val="黑体"/>
        <family val="3"/>
        <charset val="134"/>
      </rPr>
      <t xml:space="preserve">5</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一般公共预算支出明细表（经济分类）</t>
    </r>
  </si>
  <si>
    <t xml:space="preserve">501</t>
  </si>
  <si>
    <t xml:space="preserve">机关工资福利支出</t>
  </si>
  <si>
    <t xml:space="preserve">50101</t>
  </si>
  <si>
    <t xml:space="preserve"> 工资奖金津补贴</t>
  </si>
  <si>
    <t xml:space="preserve">50102</t>
  </si>
  <si>
    <t xml:space="preserve"> 社会保障缴费</t>
  </si>
  <si>
    <t xml:space="preserve">50103</t>
  </si>
  <si>
    <t xml:space="preserve"> 住房公积金 </t>
  </si>
  <si>
    <t xml:space="preserve">50199</t>
  </si>
  <si>
    <t xml:space="preserve"> 其他工资福利支出</t>
  </si>
  <si>
    <t xml:space="preserve">502</t>
  </si>
  <si>
    <t xml:space="preserve">机关商品和服务支出</t>
  </si>
  <si>
    <t xml:space="preserve">50201</t>
  </si>
  <si>
    <t xml:space="preserve"> 办公经费</t>
  </si>
  <si>
    <t xml:space="preserve">50202</t>
  </si>
  <si>
    <t xml:space="preserve"> 会议费</t>
  </si>
  <si>
    <t xml:space="preserve">50203</t>
  </si>
  <si>
    <t xml:space="preserve"> 培训费</t>
  </si>
  <si>
    <t xml:space="preserve">50204</t>
  </si>
  <si>
    <t xml:space="preserve"> 专用材料购置费</t>
  </si>
  <si>
    <t xml:space="preserve">50205</t>
  </si>
  <si>
    <t xml:space="preserve"> 委托业务费</t>
  </si>
  <si>
    <t xml:space="preserve">50206</t>
  </si>
  <si>
    <t xml:space="preserve"> 公务接待费</t>
  </si>
  <si>
    <t xml:space="preserve">50207</t>
  </si>
  <si>
    <t xml:space="preserve"> 因公出国（境）费用</t>
  </si>
  <si>
    <t xml:space="preserve">50208</t>
  </si>
  <si>
    <t xml:space="preserve"> 公务用车运行维护费</t>
  </si>
  <si>
    <t xml:space="preserve">50209</t>
  </si>
  <si>
    <t xml:space="preserve"> 维修（护）费</t>
  </si>
  <si>
    <t xml:space="preserve">50299</t>
  </si>
  <si>
    <t xml:space="preserve"> 其他商品和服务支出</t>
  </si>
  <si>
    <t xml:space="preserve">503</t>
  </si>
  <si>
    <t xml:space="preserve">机关资本性支出（一）</t>
  </si>
  <si>
    <t xml:space="preserve">50301</t>
  </si>
  <si>
    <t xml:space="preserve"> 房屋建筑物购建</t>
  </si>
  <si>
    <t xml:space="preserve">50302</t>
  </si>
  <si>
    <t xml:space="preserve"> 基础设施建设</t>
  </si>
  <si>
    <t xml:space="preserve">50303</t>
  </si>
  <si>
    <t xml:space="preserve"> 公务用车购置</t>
  </si>
  <si>
    <t xml:space="preserve">50305</t>
  </si>
  <si>
    <t xml:space="preserve"> 土地征迁补偿和安置支出</t>
  </si>
  <si>
    <t xml:space="preserve">50306</t>
  </si>
  <si>
    <t xml:space="preserve"> 设备购置</t>
  </si>
  <si>
    <t xml:space="preserve">50307</t>
  </si>
  <si>
    <t xml:space="preserve"> 大型修缮</t>
  </si>
  <si>
    <t xml:space="preserve">50399</t>
  </si>
  <si>
    <t xml:space="preserve"> 其他资本性支出</t>
  </si>
  <si>
    <t xml:space="preserve">505</t>
  </si>
  <si>
    <t xml:space="preserve">对事业单位经常性补助</t>
  </si>
  <si>
    <t xml:space="preserve">50501</t>
  </si>
  <si>
    <t xml:space="preserve"> 工资福利支出</t>
  </si>
  <si>
    <t xml:space="preserve">50502</t>
  </si>
  <si>
    <t xml:space="preserve"> 商品和服务支出</t>
  </si>
  <si>
    <t xml:space="preserve">50599</t>
  </si>
  <si>
    <t xml:space="preserve"> 其他对事业单位补助</t>
  </si>
  <si>
    <t xml:space="preserve">506</t>
  </si>
  <si>
    <t xml:space="preserve">对事业单位资本性补助</t>
  </si>
  <si>
    <t xml:space="preserve">50601</t>
  </si>
  <si>
    <t xml:space="preserve"> 资本性支出（一）</t>
  </si>
  <si>
    <t xml:space="preserve">50602</t>
  </si>
  <si>
    <t xml:space="preserve"> 资本性支出（二）</t>
  </si>
  <si>
    <t xml:space="preserve">507</t>
  </si>
  <si>
    <t xml:space="preserve">对企业补助</t>
  </si>
  <si>
    <t xml:space="preserve">50701</t>
  </si>
  <si>
    <t xml:space="preserve"> 费用补贴</t>
  </si>
  <si>
    <t xml:space="preserve">50702</t>
  </si>
  <si>
    <t xml:space="preserve"> 利息补贴</t>
  </si>
  <si>
    <t xml:space="preserve">50799</t>
  </si>
  <si>
    <t xml:space="preserve"> 其他对企业补助</t>
  </si>
  <si>
    <t xml:space="preserve">对企业资本性支出</t>
  </si>
  <si>
    <t xml:space="preserve">50803</t>
  </si>
  <si>
    <t xml:space="preserve"> 资本金注入（一）</t>
  </si>
  <si>
    <t xml:space="preserve">509</t>
  </si>
  <si>
    <t xml:space="preserve">对个人和家庭的补助</t>
  </si>
  <si>
    <t xml:space="preserve">50901</t>
  </si>
  <si>
    <t xml:space="preserve"> 社会福利和救助</t>
  </si>
  <si>
    <t xml:space="preserve">50902</t>
  </si>
  <si>
    <t xml:space="preserve"> 助学金</t>
  </si>
  <si>
    <t xml:space="preserve">50903</t>
  </si>
  <si>
    <t xml:space="preserve"> 个人农业生产补贴</t>
  </si>
  <si>
    <t xml:space="preserve">50905</t>
  </si>
  <si>
    <t xml:space="preserve"> 离退休费</t>
  </si>
  <si>
    <t xml:space="preserve">50999</t>
  </si>
  <si>
    <t xml:space="preserve"> 其他对个人和家庭补助</t>
  </si>
  <si>
    <t xml:space="preserve">510</t>
  </si>
  <si>
    <t xml:space="preserve">对社会保障基金补助</t>
  </si>
  <si>
    <t xml:space="preserve">51002</t>
  </si>
  <si>
    <t xml:space="preserve"> 对社会保险基金补助</t>
  </si>
  <si>
    <t xml:space="preserve">51003</t>
  </si>
  <si>
    <t xml:space="preserve"> 补充全国社会保障基金</t>
  </si>
  <si>
    <t xml:space="preserve">511</t>
  </si>
  <si>
    <t xml:space="preserve">债务利息及费用支出</t>
  </si>
  <si>
    <t xml:space="preserve">51101</t>
  </si>
  <si>
    <t xml:space="preserve"> 国内债务付息</t>
  </si>
  <si>
    <t xml:space="preserve">51102</t>
  </si>
  <si>
    <t xml:space="preserve"> 国外债务付息</t>
  </si>
  <si>
    <t xml:space="preserve">51103</t>
  </si>
  <si>
    <t xml:space="preserve"> 国内债务发行费用</t>
  </si>
  <si>
    <t xml:space="preserve">51104</t>
  </si>
  <si>
    <t xml:space="preserve"> 国外债务发行费用</t>
  </si>
  <si>
    <t xml:space="preserve">512</t>
  </si>
  <si>
    <t xml:space="preserve">债务还本支出</t>
  </si>
  <si>
    <t xml:space="preserve">51201</t>
  </si>
  <si>
    <t xml:space="preserve"> 国内债务还本</t>
  </si>
  <si>
    <t xml:space="preserve">51202</t>
  </si>
  <si>
    <t xml:space="preserve"> 国外债务还本</t>
  </si>
  <si>
    <t xml:space="preserve">514</t>
  </si>
  <si>
    <t xml:space="preserve">预备费及预留</t>
  </si>
  <si>
    <t xml:space="preserve">51401</t>
  </si>
  <si>
    <t xml:space="preserve"> 预备费</t>
  </si>
  <si>
    <t xml:space="preserve">51402</t>
  </si>
  <si>
    <t xml:space="preserve"> 预留</t>
  </si>
  <si>
    <t xml:space="preserve">599</t>
  </si>
  <si>
    <t xml:space="preserve">59906</t>
  </si>
  <si>
    <t xml:space="preserve"> 赠与</t>
  </si>
  <si>
    <t xml:space="preserve">59907</t>
  </si>
  <si>
    <t xml:space="preserve"> 国家赔偿费用支出</t>
  </si>
  <si>
    <t xml:space="preserve">59908</t>
  </si>
  <si>
    <t xml:space="preserve"> 对民间非营利组织和群众性自治组织补贴</t>
  </si>
  <si>
    <r>
      <rPr>
        <sz val="16"/>
        <color rgb="FF000000"/>
        <rFont val="Noto Sans"/>
        <family val="2"/>
      </rPr>
      <t xml:space="preserve">表</t>
    </r>
    <r>
      <rPr>
        <sz val="16"/>
        <color rgb="FF000000"/>
        <rFont val="黑体"/>
        <family val="3"/>
        <charset val="134"/>
      </rPr>
      <t xml:space="preserve">6  </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一般公共预算上级提前下达转移支付表</t>
    </r>
  </si>
  <si>
    <t xml:space="preserve">资源勘探工业信息等支出</t>
  </si>
  <si>
    <r>
      <rPr>
        <sz val="16"/>
        <rFont val="Noto Sans"/>
        <family val="2"/>
      </rPr>
      <t xml:space="preserve">表</t>
    </r>
    <r>
      <rPr>
        <sz val="16"/>
        <rFont val="黑体"/>
        <family val="3"/>
        <charset val="134"/>
      </rPr>
      <t xml:space="preserve">7   </t>
    </r>
  </si>
  <si>
    <r>
      <rPr>
        <sz val="16"/>
        <rFont val="Noto Sans"/>
        <family val="2"/>
      </rPr>
      <t xml:space="preserve">海港开发区</t>
    </r>
    <r>
      <rPr>
        <sz val="16"/>
        <rFont val="黑体"/>
        <family val="3"/>
        <charset val="134"/>
      </rPr>
      <t xml:space="preserve">2023</t>
    </r>
    <r>
      <rPr>
        <sz val="16"/>
        <rFont val="Noto Sans"/>
        <family val="2"/>
      </rPr>
      <t xml:space="preserve">年政府性基金预算收支平衡表</t>
    </r>
  </si>
  <si>
    <t xml:space="preserve">收入</t>
  </si>
  <si>
    <t xml:space="preserve">支出</t>
  </si>
  <si>
    <t xml:space="preserve">预算安排</t>
  </si>
  <si>
    <t xml:space="preserve">收入总计</t>
  </si>
  <si>
    <t xml:space="preserve">支出总计</t>
  </si>
  <si>
    <t xml:space="preserve">一、区本级收入</t>
  </si>
  <si>
    <t xml:space="preserve">一、区本级支出</t>
  </si>
  <si>
    <t xml:space="preserve">二、债务还本支出</t>
  </si>
  <si>
    <t xml:space="preserve">三、上年结转</t>
  </si>
  <si>
    <r>
      <rPr>
        <sz val="16"/>
        <color rgb="FF000000"/>
        <rFont val="Noto Sans"/>
        <family val="2"/>
      </rPr>
      <t xml:space="preserve">表</t>
    </r>
    <r>
      <rPr>
        <sz val="16"/>
        <color rgb="FF000000"/>
        <rFont val="黑体"/>
        <family val="3"/>
        <charset val="134"/>
      </rPr>
      <t xml:space="preserve">8    </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政府性基金收入预算表</t>
    </r>
  </si>
  <si>
    <r>
      <rPr>
        <b val="true"/>
        <sz val="11"/>
        <rFont val="Noto Sans"/>
        <family val="2"/>
      </rPr>
      <t xml:space="preserve">项</t>
    </r>
    <r>
      <rPr>
        <b val="true"/>
        <sz val="12"/>
        <color rgb="FF000000"/>
        <rFont val="Noto Sans"/>
        <family val="2"/>
      </rPr>
      <t xml:space="preserve">  目</t>
    </r>
  </si>
  <si>
    <t xml:space="preserve">本级收入</t>
  </si>
  <si>
    <r>
      <rPr>
        <sz val="11"/>
        <color rgb="FF000000"/>
        <rFont val="宋体"/>
        <family val="0"/>
        <charset val="134"/>
      </rPr>
      <t xml:space="preserve">1.</t>
    </r>
    <r>
      <rPr>
        <sz val="11"/>
        <color rgb="FF000000"/>
        <rFont val="Noto Sans"/>
        <family val="2"/>
      </rPr>
      <t xml:space="preserve">港口建设费收入</t>
    </r>
  </si>
  <si>
    <r>
      <rPr>
        <sz val="11"/>
        <color rgb="FF000000"/>
        <rFont val="宋体"/>
        <family val="0"/>
        <charset val="134"/>
      </rPr>
      <t xml:space="preserve">2.</t>
    </r>
    <r>
      <rPr>
        <sz val="11"/>
        <color rgb="FF000000"/>
        <rFont val="Noto Sans"/>
        <family val="2"/>
      </rPr>
      <t xml:space="preserve">国家电影事业发展专项资金收入</t>
    </r>
  </si>
  <si>
    <r>
      <rPr>
        <sz val="11"/>
        <color rgb="FF000000"/>
        <rFont val="宋体"/>
        <family val="0"/>
        <charset val="134"/>
      </rPr>
      <t xml:space="preserve">3.</t>
    </r>
    <r>
      <rPr>
        <sz val="11"/>
        <color rgb="FF000000"/>
        <rFont val="Noto Sans"/>
        <family val="2"/>
      </rPr>
      <t xml:space="preserve">国有土地收益基金收入</t>
    </r>
  </si>
  <si>
    <r>
      <rPr>
        <sz val="11"/>
        <color rgb="FF000000"/>
        <rFont val="宋体"/>
        <family val="0"/>
        <charset val="134"/>
      </rPr>
      <t xml:space="preserve">4.</t>
    </r>
    <r>
      <rPr>
        <sz val="11"/>
        <color rgb="FF000000"/>
        <rFont val="Noto Sans"/>
        <family val="2"/>
      </rPr>
      <t xml:space="preserve">农业土地开发资金收入</t>
    </r>
  </si>
  <si>
    <r>
      <rPr>
        <sz val="11"/>
        <color rgb="FF000000"/>
        <rFont val="宋体"/>
        <family val="0"/>
        <charset val="134"/>
      </rPr>
      <t xml:space="preserve">5.</t>
    </r>
    <r>
      <rPr>
        <sz val="11"/>
        <color rgb="FF000000"/>
        <rFont val="Noto Sans"/>
        <family val="2"/>
      </rPr>
      <t xml:space="preserve">国有土地使用权出让收入</t>
    </r>
  </si>
  <si>
    <r>
      <rPr>
        <sz val="11"/>
        <color rgb="FF000000"/>
        <rFont val="宋体"/>
        <family val="0"/>
        <charset val="134"/>
      </rPr>
      <t xml:space="preserve">6.</t>
    </r>
    <r>
      <rPr>
        <sz val="11"/>
        <color rgb="FF000000"/>
        <rFont val="Noto Sans"/>
        <family val="2"/>
      </rPr>
      <t xml:space="preserve">彩票公益金收入</t>
    </r>
  </si>
  <si>
    <r>
      <rPr>
        <sz val="11"/>
        <color rgb="FF000000"/>
        <rFont val="宋体"/>
        <family val="0"/>
        <charset val="134"/>
      </rPr>
      <t xml:space="preserve">7.</t>
    </r>
    <r>
      <rPr>
        <sz val="11"/>
        <color rgb="FF000000"/>
        <rFont val="Noto Sans"/>
        <family val="2"/>
      </rPr>
      <t xml:space="preserve">城市基础设施配套费收入</t>
    </r>
  </si>
  <si>
    <r>
      <rPr>
        <sz val="11"/>
        <color rgb="FF000000"/>
        <rFont val="宋体"/>
        <family val="0"/>
        <charset val="134"/>
      </rPr>
      <t xml:space="preserve">8.</t>
    </r>
    <r>
      <rPr>
        <sz val="11"/>
        <color rgb="FF000000"/>
        <rFont val="Noto Sans"/>
        <family val="2"/>
      </rPr>
      <t xml:space="preserve">小型水库移民扶助基金收入</t>
    </r>
  </si>
  <si>
    <r>
      <rPr>
        <sz val="11"/>
        <color rgb="FF000000"/>
        <rFont val="宋体"/>
        <family val="0"/>
        <charset val="134"/>
      </rPr>
      <t xml:space="preserve">9.</t>
    </r>
    <r>
      <rPr>
        <sz val="11"/>
        <color rgb="FF000000"/>
        <rFont val="Noto Sans"/>
        <family val="2"/>
      </rPr>
      <t xml:space="preserve">车辆通行费</t>
    </r>
  </si>
  <si>
    <r>
      <rPr>
        <sz val="11"/>
        <color rgb="FF000000"/>
        <rFont val="宋体"/>
        <family val="0"/>
        <charset val="134"/>
      </rPr>
      <t xml:space="preserve">10.</t>
    </r>
    <r>
      <rPr>
        <sz val="11"/>
        <color rgb="FF000000"/>
        <rFont val="Noto Sans"/>
        <family val="2"/>
      </rPr>
      <t xml:space="preserve">污水处理费收入</t>
    </r>
  </si>
  <si>
    <r>
      <rPr>
        <sz val="11"/>
        <color rgb="FF000000"/>
        <rFont val="宋体"/>
        <family val="0"/>
        <charset val="134"/>
      </rPr>
      <t xml:space="preserve">11.</t>
    </r>
    <r>
      <rPr>
        <sz val="11"/>
        <color rgb="FF000000"/>
        <rFont val="Noto Sans"/>
        <family val="2"/>
      </rPr>
      <t xml:space="preserve">彩票发行机构和彩票销售机构的业务费用</t>
    </r>
  </si>
  <si>
    <r>
      <rPr>
        <sz val="11"/>
        <color rgb="FF000000"/>
        <rFont val="宋体"/>
        <family val="0"/>
        <charset val="134"/>
      </rPr>
      <t xml:space="preserve">12.</t>
    </r>
    <r>
      <rPr>
        <sz val="11"/>
        <color rgb="FF000000"/>
        <rFont val="Noto Sans"/>
        <family val="2"/>
      </rPr>
      <t xml:space="preserve">其他政府性基金收入</t>
    </r>
  </si>
  <si>
    <r>
      <rPr>
        <sz val="11"/>
        <color rgb="FF000000"/>
        <rFont val="宋体"/>
        <family val="0"/>
        <charset val="134"/>
      </rPr>
      <t xml:space="preserve">13.</t>
    </r>
    <r>
      <rPr>
        <sz val="11"/>
        <color rgb="FF000000"/>
        <rFont val="Noto Sans"/>
        <family val="2"/>
      </rPr>
      <t xml:space="preserve">上级提前下达转移支付</t>
    </r>
  </si>
  <si>
    <r>
      <rPr>
        <sz val="11"/>
        <color rgb="FF000000"/>
        <rFont val="宋体"/>
        <family val="0"/>
        <charset val="134"/>
      </rPr>
      <t xml:space="preserve">14.</t>
    </r>
    <r>
      <rPr>
        <sz val="11"/>
        <color rgb="FF000000"/>
        <rFont val="Noto Sans"/>
        <family val="2"/>
      </rPr>
      <t xml:space="preserve">上年结余收入</t>
    </r>
  </si>
  <si>
    <t xml:space="preserve">收入合计</t>
  </si>
  <si>
    <r>
      <rPr>
        <sz val="16"/>
        <color rgb="FF000000"/>
        <rFont val="Noto Sans"/>
        <family val="2"/>
      </rPr>
      <t xml:space="preserve">表</t>
    </r>
    <r>
      <rPr>
        <sz val="16"/>
        <color rgb="FF000000"/>
        <rFont val="黑体"/>
        <family val="3"/>
        <charset val="134"/>
      </rPr>
      <t xml:space="preserve">9   </t>
    </r>
  </si>
  <si>
    <r>
      <rPr>
        <sz val="16"/>
        <rFont val="Noto Sans"/>
        <family val="2"/>
      </rPr>
      <t xml:space="preserve">海港开发区</t>
    </r>
    <r>
      <rPr>
        <sz val="16"/>
        <rFont val="黑体"/>
        <family val="3"/>
        <charset val="134"/>
      </rPr>
      <t xml:space="preserve">2023</t>
    </r>
    <r>
      <rPr>
        <sz val="16"/>
        <rFont val="Noto Sans"/>
        <family val="2"/>
      </rPr>
      <t xml:space="preserve">年政府性基金支出预算表（支出功能分类）</t>
    </r>
  </si>
  <si>
    <r>
      <rPr>
        <sz val="11"/>
        <rFont val="Noto Sans"/>
        <family val="2"/>
      </rPr>
      <t xml:space="preserve">单位</t>
    </r>
    <r>
      <rPr>
        <sz val="11"/>
        <rFont val="宋体"/>
        <family val="0"/>
        <charset val="134"/>
      </rPr>
      <t xml:space="preserve">:</t>
    </r>
    <r>
      <rPr>
        <sz val="11"/>
        <rFont val="Noto Sans"/>
        <family val="2"/>
      </rPr>
      <t xml:space="preserve">万元</t>
    </r>
  </si>
  <si>
    <t xml:space="preserve">金融支出</t>
  </si>
  <si>
    <t xml:space="preserve">支出合计</t>
  </si>
  <si>
    <r>
      <rPr>
        <sz val="16"/>
        <rFont val="Noto Sans"/>
        <family val="2"/>
      </rPr>
      <t xml:space="preserve">表</t>
    </r>
    <r>
      <rPr>
        <sz val="16"/>
        <rFont val="黑体"/>
        <family val="3"/>
        <charset val="134"/>
      </rPr>
      <t xml:space="preserve">10</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政府性基金预算支出明细情况表</t>
    </r>
  </si>
  <si>
    <t xml:space="preserve">  国家电影事业发展专项资金安排的支出</t>
  </si>
  <si>
    <t xml:space="preserve">    其他国家电影事业发展专项资金支出</t>
  </si>
  <si>
    <t xml:space="preserve">  大中型水库移民后期扶持基金支出</t>
  </si>
  <si>
    <t xml:space="preserve">    移民补助</t>
  </si>
  <si>
    <t xml:space="preserve">    基础设施建设和经济发展</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农业农村生态环境支出</t>
  </si>
  <si>
    <t xml:space="preserve">    其他国有土地使用权出让收入安排的支出</t>
  </si>
  <si>
    <t xml:space="preserve">  城市基础设施配套费安排的支出</t>
  </si>
  <si>
    <t xml:space="preserve">    城市公共设施</t>
  </si>
  <si>
    <t xml:space="preserve">    城市环境卫生</t>
  </si>
  <si>
    <t xml:space="preserve">  污水处理费安排的支出</t>
  </si>
  <si>
    <t xml:space="preserve">    其他污水处理费安排的支出</t>
  </si>
  <si>
    <t xml:space="preserve">229</t>
  </si>
  <si>
    <t xml:space="preserve">22960</t>
  </si>
  <si>
    <t xml:space="preserve">彩票公益金及对应专项债务收入安排的支出</t>
  </si>
  <si>
    <t xml:space="preserve">用于社会福利的彩票公益金支出</t>
  </si>
  <si>
    <t xml:space="preserve">232</t>
  </si>
  <si>
    <t xml:space="preserve">23204</t>
  </si>
  <si>
    <t xml:space="preserve">地方政府债务专项债务付息支出</t>
  </si>
  <si>
    <t xml:space="preserve">国有土地使用权出让金债务付息支出</t>
  </si>
  <si>
    <r>
      <rPr>
        <sz val="16"/>
        <rFont val="Noto Sans"/>
        <family val="2"/>
      </rPr>
      <t xml:space="preserve">表</t>
    </r>
    <r>
      <rPr>
        <sz val="16"/>
        <rFont val="黑体"/>
        <family val="3"/>
        <charset val="134"/>
      </rPr>
      <t xml:space="preserve">11</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政府性基金预算支出明细表（经济分类）</t>
    </r>
  </si>
  <si>
    <t xml:space="preserve">   其他对企业补助</t>
  </si>
  <si>
    <t xml:space="preserve">合  计</t>
  </si>
  <si>
    <r>
      <rPr>
        <sz val="16"/>
        <rFont val="Noto Sans"/>
        <family val="2"/>
      </rPr>
      <t xml:space="preserve">表</t>
    </r>
    <r>
      <rPr>
        <sz val="16"/>
        <rFont val="黑体"/>
        <family val="3"/>
        <charset val="134"/>
      </rPr>
      <t xml:space="preserve">12   </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政府性基金上级提前下达转移支付表</t>
    </r>
  </si>
  <si>
    <r>
      <rPr>
        <sz val="16"/>
        <rFont val="Noto Sans"/>
        <family val="2"/>
      </rPr>
      <t xml:space="preserve">表</t>
    </r>
    <r>
      <rPr>
        <sz val="16"/>
        <rFont val="黑体"/>
        <family val="3"/>
        <charset val="134"/>
      </rPr>
      <t xml:space="preserve">13              </t>
    </r>
  </si>
  <si>
    <r>
      <rPr>
        <sz val="16"/>
        <rFont val="Noto Sans"/>
        <family val="2"/>
      </rPr>
      <t xml:space="preserve"> 海港开发区</t>
    </r>
    <r>
      <rPr>
        <sz val="16"/>
        <rFont val="黑体"/>
        <family val="3"/>
        <charset val="134"/>
      </rPr>
      <t xml:space="preserve">2022</t>
    </r>
    <r>
      <rPr>
        <sz val="16"/>
        <rFont val="Noto Sans"/>
        <family val="2"/>
      </rPr>
      <t xml:space="preserve">年国有资本经营预算收支总表</t>
    </r>
  </si>
  <si>
    <t xml:space="preserve">收          入</t>
  </si>
  <si>
    <t xml:space="preserve">支          出</t>
  </si>
  <si>
    <t xml:space="preserve">项        目</t>
  </si>
  <si>
    <t xml:space="preserve">行次</t>
  </si>
  <si>
    <r>
      <rPr>
        <sz val="10"/>
        <rFont val="宋体"/>
        <family val="0"/>
        <charset val="134"/>
      </rPr>
      <t xml:space="preserve">2022</t>
    </r>
    <r>
      <rPr>
        <sz val="10"/>
        <rFont val="Noto Sans"/>
        <family val="2"/>
      </rPr>
      <t xml:space="preserve">年预算数</t>
    </r>
  </si>
  <si>
    <t xml:space="preserve">区本级</t>
  </si>
  <si>
    <t xml:space="preserve">栏次</t>
  </si>
  <si>
    <t xml:space="preserve">一、利润收入</t>
  </si>
  <si>
    <t xml:space="preserve">一、解决历史遗留问题及改革成本支出</t>
  </si>
  <si>
    <t xml:space="preserve">二、股利、股息收入</t>
  </si>
  <si>
    <t xml:space="preserve">二、国有企业资本金注入</t>
  </si>
  <si>
    <t xml:space="preserve">三、产权转让收入</t>
  </si>
  <si>
    <t xml:space="preserve">三、国有企业政策性补贴</t>
  </si>
  <si>
    <t xml:space="preserve">四、清算收入</t>
  </si>
  <si>
    <t xml:space="preserve">四、金融国有资本经营预算支出</t>
  </si>
  <si>
    <t xml:space="preserve">五、其他国有资本经营预算收入</t>
  </si>
  <si>
    <t xml:space="preserve">五、其他国有资本经营预算支出</t>
  </si>
  <si>
    <t xml:space="preserve">收 入 合 计</t>
  </si>
  <si>
    <t xml:space="preserve">支 出 合 计</t>
  </si>
  <si>
    <t xml:space="preserve">国有资本经营预算转移支付收入</t>
  </si>
  <si>
    <t xml:space="preserve">国有资本经营预算转移支付支出</t>
  </si>
  <si>
    <t xml:space="preserve">上年结转</t>
  </si>
  <si>
    <t xml:space="preserve">国有资本经营预算调出资金</t>
  </si>
  <si>
    <t xml:space="preserve">结转下年</t>
  </si>
  <si>
    <r>
      <rPr>
        <sz val="16"/>
        <color rgb="FF000000"/>
        <rFont val="Noto Sans"/>
        <family val="2"/>
      </rPr>
      <t xml:space="preserve">表</t>
    </r>
    <r>
      <rPr>
        <sz val="16"/>
        <color rgb="FF000000"/>
        <rFont val="黑体"/>
        <family val="3"/>
        <charset val="134"/>
      </rPr>
      <t xml:space="preserve">14 </t>
    </r>
  </si>
  <si>
    <r>
      <rPr>
        <sz val="16"/>
        <color rgb="FF000000"/>
        <rFont val="Noto Sans"/>
        <family val="2"/>
      </rPr>
      <t xml:space="preserve"> 海港开发区</t>
    </r>
    <r>
      <rPr>
        <sz val="16"/>
        <color rgb="FF000000"/>
        <rFont val="黑体"/>
        <family val="3"/>
        <charset val="134"/>
      </rPr>
      <t xml:space="preserve">2023</t>
    </r>
    <r>
      <rPr>
        <sz val="16"/>
        <color rgb="FF000000"/>
        <rFont val="Noto Sans"/>
        <family val="2"/>
      </rPr>
      <t xml:space="preserve">年社会保险基金预算总表</t>
    </r>
  </si>
  <si>
    <t xml:space="preserve">企业职工基本养老保险基金
</t>
  </si>
  <si>
    <t xml:space="preserve">城乡居民基本养老保险基金</t>
  </si>
  <si>
    <t xml:space="preserve">职工基本医疗保险基金</t>
  </si>
  <si>
    <t xml:space="preserve">城乡居民基本医疗保险基金</t>
  </si>
  <si>
    <t xml:space="preserve">一、收入</t>
  </si>
  <si>
    <r>
      <rPr>
        <sz val="11"/>
        <color rgb="FF000000"/>
        <rFont val="Noto Sans"/>
        <family val="2"/>
      </rPr>
      <t xml:space="preserve">  其中： </t>
    </r>
    <r>
      <rPr>
        <sz val="11"/>
        <color rgb="FF000000"/>
        <rFont val="宋体"/>
        <family val="0"/>
        <charset val="134"/>
      </rPr>
      <t xml:space="preserve">1</t>
    </r>
    <r>
      <rPr>
        <sz val="11"/>
        <color rgb="FF000000"/>
        <rFont val="Noto Sans"/>
        <family val="2"/>
      </rPr>
      <t xml:space="preserve">、保险费收入</t>
    </r>
  </si>
  <si>
    <r>
      <rPr>
        <sz val="11"/>
        <color rgb="FF000000"/>
        <rFont val="宋体"/>
        <family val="0"/>
        <charset val="134"/>
      </rPr>
      <t xml:space="preserve">         2</t>
    </r>
    <r>
      <rPr>
        <sz val="11"/>
        <color rgb="FF000000"/>
        <rFont val="Noto Sans"/>
        <family val="2"/>
      </rPr>
      <t xml:space="preserve">、利息收入</t>
    </r>
  </si>
  <si>
    <r>
      <rPr>
        <sz val="11"/>
        <color rgb="FF000000"/>
        <rFont val="宋体"/>
        <family val="0"/>
        <charset val="134"/>
      </rPr>
      <t xml:space="preserve">         3</t>
    </r>
    <r>
      <rPr>
        <sz val="11"/>
        <color rgb="FF000000"/>
        <rFont val="Noto Sans"/>
        <family val="2"/>
      </rPr>
      <t xml:space="preserve">、财政补贴收入</t>
    </r>
  </si>
  <si>
    <r>
      <rPr>
        <sz val="11"/>
        <color rgb="FF000000"/>
        <rFont val="宋体"/>
        <family val="0"/>
        <charset val="134"/>
      </rPr>
      <t xml:space="preserve">         4</t>
    </r>
    <r>
      <rPr>
        <sz val="11"/>
        <color rgb="FF000000"/>
        <rFont val="Noto Sans"/>
        <family val="2"/>
      </rPr>
      <t xml:space="preserve">、委托投资收益</t>
    </r>
  </si>
  <si>
    <r>
      <rPr>
        <sz val="11"/>
        <color rgb="FF000000"/>
        <rFont val="宋体"/>
        <family val="0"/>
        <charset val="134"/>
      </rPr>
      <t xml:space="preserve">         5</t>
    </r>
    <r>
      <rPr>
        <sz val="11"/>
        <color rgb="FF000000"/>
        <rFont val="Noto Sans"/>
        <family val="2"/>
      </rPr>
      <t xml:space="preserve">、其他收入</t>
    </r>
  </si>
  <si>
    <r>
      <rPr>
        <sz val="11"/>
        <color rgb="FF000000"/>
        <rFont val="宋体"/>
        <family val="0"/>
        <charset val="134"/>
      </rPr>
      <t xml:space="preserve">         6</t>
    </r>
    <r>
      <rPr>
        <sz val="11"/>
        <color rgb="FF000000"/>
        <rFont val="Noto Sans"/>
        <family val="2"/>
      </rPr>
      <t xml:space="preserve">、转移收入</t>
    </r>
  </si>
  <si>
    <r>
      <rPr>
        <sz val="11"/>
        <color rgb="FF000000"/>
        <rFont val="宋体"/>
        <family val="0"/>
        <charset val="134"/>
      </rPr>
      <t xml:space="preserve">         7</t>
    </r>
    <r>
      <rPr>
        <sz val="11"/>
        <color rgb="FF000000"/>
        <rFont val="Noto Sans"/>
        <family val="2"/>
      </rPr>
      <t xml:space="preserve">、上级补助收入</t>
    </r>
  </si>
  <si>
    <r>
      <rPr>
        <sz val="11"/>
        <color rgb="FF000000"/>
        <rFont val="宋体"/>
        <family val="0"/>
        <charset val="134"/>
      </rPr>
      <t xml:space="preserve">         8</t>
    </r>
    <r>
      <rPr>
        <sz val="11"/>
        <color rgb="FF000000"/>
        <rFont val="Noto Sans"/>
        <family val="2"/>
      </rPr>
      <t xml:space="preserve">、下级上解收入</t>
    </r>
  </si>
  <si>
    <t xml:space="preserve">二、支出</t>
  </si>
  <si>
    <r>
      <rPr>
        <sz val="11"/>
        <color rgb="FF000000"/>
        <rFont val="Noto Sans"/>
        <family val="2"/>
      </rPr>
      <t xml:space="preserve">  其中： </t>
    </r>
    <r>
      <rPr>
        <sz val="11"/>
        <color rgb="FF000000"/>
        <rFont val="宋体"/>
        <family val="0"/>
        <charset val="134"/>
      </rPr>
      <t xml:space="preserve">1</t>
    </r>
    <r>
      <rPr>
        <sz val="11"/>
        <color rgb="FF000000"/>
        <rFont val="Noto Sans"/>
        <family val="2"/>
      </rPr>
      <t xml:space="preserve">、社会保险待遇支出</t>
    </r>
  </si>
  <si>
    <r>
      <rPr>
        <sz val="11"/>
        <color rgb="FF000000"/>
        <rFont val="宋体"/>
        <family val="0"/>
        <charset val="134"/>
      </rPr>
      <t xml:space="preserve">         2</t>
    </r>
    <r>
      <rPr>
        <sz val="11"/>
        <color rgb="FF000000"/>
        <rFont val="Noto Sans"/>
        <family val="2"/>
      </rPr>
      <t xml:space="preserve">、个人账户养老金支出</t>
    </r>
  </si>
  <si>
    <r>
      <rPr>
        <sz val="11"/>
        <color rgb="FF000000"/>
        <rFont val="宋体"/>
        <family val="0"/>
        <charset val="134"/>
      </rPr>
      <t xml:space="preserve">         3</t>
    </r>
    <r>
      <rPr>
        <sz val="11"/>
        <color rgb="FF000000"/>
        <rFont val="Noto Sans"/>
        <family val="2"/>
      </rPr>
      <t xml:space="preserve">、丧葬补助金支出</t>
    </r>
  </si>
  <si>
    <r>
      <rPr>
        <sz val="11"/>
        <color rgb="FF000000"/>
        <rFont val="宋体"/>
        <family val="0"/>
        <charset val="134"/>
      </rPr>
      <t xml:space="preserve">         4</t>
    </r>
    <r>
      <rPr>
        <sz val="11"/>
        <color rgb="FF000000"/>
        <rFont val="Noto Sans"/>
        <family val="2"/>
      </rPr>
      <t xml:space="preserve">、其他支出</t>
    </r>
  </si>
  <si>
    <r>
      <rPr>
        <sz val="11"/>
        <color rgb="FF000000"/>
        <rFont val="宋体"/>
        <family val="0"/>
        <charset val="134"/>
      </rPr>
      <t xml:space="preserve">         5</t>
    </r>
    <r>
      <rPr>
        <sz val="11"/>
        <color rgb="FF000000"/>
        <rFont val="Noto Sans"/>
        <family val="2"/>
      </rPr>
      <t xml:space="preserve">、转移支出</t>
    </r>
  </si>
  <si>
    <r>
      <rPr>
        <sz val="11"/>
        <color rgb="FF000000"/>
        <rFont val="宋体"/>
        <family val="0"/>
        <charset val="134"/>
      </rPr>
      <t xml:space="preserve">         6</t>
    </r>
    <r>
      <rPr>
        <sz val="11"/>
        <color rgb="FF000000"/>
        <rFont val="Noto Sans"/>
        <family val="2"/>
      </rPr>
      <t xml:space="preserve">、大病保险支出</t>
    </r>
  </si>
  <si>
    <r>
      <rPr>
        <sz val="11"/>
        <color rgb="FF000000"/>
        <rFont val="宋体"/>
        <family val="0"/>
        <charset val="134"/>
      </rPr>
      <t xml:space="preserve">         7</t>
    </r>
    <r>
      <rPr>
        <sz val="11"/>
        <color rgb="FF000000"/>
        <rFont val="Noto Sans"/>
        <family val="2"/>
      </rPr>
      <t xml:space="preserve">、丧葬补助金和抚恤金支出</t>
    </r>
  </si>
  <si>
    <r>
      <rPr>
        <sz val="11"/>
        <color rgb="FF000000"/>
        <rFont val="宋体"/>
        <family val="0"/>
        <charset val="134"/>
      </rPr>
      <t xml:space="preserve">         8</t>
    </r>
    <r>
      <rPr>
        <sz val="11"/>
        <color rgb="FF000000"/>
        <rFont val="Noto Sans"/>
        <family val="2"/>
      </rPr>
      <t xml:space="preserve">、中央调剂基金支出（中央专用）</t>
    </r>
  </si>
  <si>
    <r>
      <rPr>
        <sz val="11"/>
        <color rgb="FF000000"/>
        <rFont val="宋体"/>
        <family val="0"/>
        <charset val="134"/>
      </rPr>
      <t xml:space="preserve">         9</t>
    </r>
    <r>
      <rPr>
        <sz val="11"/>
        <color rgb="FF000000"/>
        <rFont val="Noto Sans"/>
        <family val="2"/>
      </rPr>
      <t xml:space="preserve">、中央调剂资金支出（省级专用）</t>
    </r>
  </si>
  <si>
    <r>
      <rPr>
        <sz val="11"/>
        <color rgb="FF000000"/>
        <rFont val="宋体"/>
        <family val="0"/>
        <charset val="134"/>
      </rPr>
      <t xml:space="preserve">         10</t>
    </r>
    <r>
      <rPr>
        <sz val="11"/>
        <color rgb="FF000000"/>
        <rFont val="Noto Sans"/>
        <family val="2"/>
      </rPr>
      <t xml:space="preserve">、补助下级支出</t>
    </r>
  </si>
  <si>
    <r>
      <rPr>
        <sz val="11"/>
        <color rgb="FF000000"/>
        <rFont val="宋体"/>
        <family val="0"/>
        <charset val="134"/>
      </rPr>
      <t xml:space="preserve">         11</t>
    </r>
    <r>
      <rPr>
        <sz val="11"/>
        <color rgb="FF000000"/>
        <rFont val="Noto Sans"/>
        <family val="2"/>
      </rPr>
      <t xml:space="preserve">、上解上级支出</t>
    </r>
  </si>
  <si>
    <t xml:space="preserve">三、本年收支结余</t>
  </si>
  <si>
    <t xml:space="preserve">四、年末滚存结余</t>
  </si>
  <si>
    <r>
      <rPr>
        <sz val="16"/>
        <color rgb="FF000000"/>
        <rFont val="Noto Sans"/>
        <family val="2"/>
      </rPr>
      <t xml:space="preserve">表</t>
    </r>
    <r>
      <rPr>
        <sz val="16"/>
        <color rgb="FF000000"/>
        <rFont val="黑体"/>
        <family val="3"/>
        <charset val="134"/>
      </rPr>
      <t xml:space="preserve">15</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社会保险基金预算收入表</t>
    </r>
  </si>
  <si>
    <t xml:space="preserve">项目名称</t>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其他企业职工基本养老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其他城乡居民基本养老保险基金收入</t>
  </si>
  <si>
    <t xml:space="preserve">  城乡居民基本医疗保险基金收入</t>
  </si>
  <si>
    <t xml:space="preserve">    城乡居民基本医疗保险基金缴费收入</t>
  </si>
  <si>
    <t xml:space="preserve">    城乡居民基本医疗保险基金财政补贴收入</t>
  </si>
  <si>
    <t xml:space="preserve">    城乡居民基本医疗保险基金利息收入</t>
  </si>
  <si>
    <t xml:space="preserve">    其他城乡居民基本医疗保险基金收入</t>
  </si>
  <si>
    <t xml:space="preserve">转移性收入</t>
  </si>
  <si>
    <t xml:space="preserve">  上年结余收入</t>
  </si>
  <si>
    <t xml:space="preserve">    社会保险基金预算上年结余收入</t>
  </si>
  <si>
    <r>
      <rPr>
        <sz val="16"/>
        <color rgb="FF000000"/>
        <rFont val="Noto Sans"/>
        <family val="2"/>
      </rPr>
      <t xml:space="preserve">表</t>
    </r>
    <r>
      <rPr>
        <sz val="16"/>
        <color rgb="FF000000"/>
        <rFont val="黑体"/>
        <family val="3"/>
        <charset val="134"/>
      </rPr>
      <t xml:space="preserve">16       </t>
    </r>
  </si>
  <si>
    <r>
      <rPr>
        <sz val="16"/>
        <color rgb="FF000000"/>
        <rFont val="Noto Sans"/>
        <family val="2"/>
      </rPr>
      <t xml:space="preserve">海港开发区</t>
    </r>
    <r>
      <rPr>
        <sz val="16"/>
        <color rgb="FF000000"/>
        <rFont val="黑体"/>
        <family val="3"/>
        <charset val="134"/>
      </rPr>
      <t xml:space="preserve">2023</t>
    </r>
    <r>
      <rPr>
        <sz val="16"/>
        <color rgb="FF000000"/>
        <rFont val="Noto Sans"/>
        <family val="2"/>
      </rPr>
      <t xml:space="preserve">年社会保险基金预算支出表</t>
    </r>
  </si>
  <si>
    <t xml:space="preserve">项　目</t>
  </si>
  <si>
    <t xml:space="preserve">支出预算</t>
  </si>
  <si>
    <t xml:space="preserve">209</t>
  </si>
  <si>
    <t xml:space="preserve">社会保险基金支出</t>
  </si>
  <si>
    <t xml:space="preserve">20901</t>
  </si>
  <si>
    <t xml:space="preserve">  企业职工基本养老保险基金支出</t>
  </si>
  <si>
    <t xml:space="preserve">2090101</t>
  </si>
  <si>
    <t xml:space="preserve">　　基本养老金</t>
  </si>
  <si>
    <t xml:space="preserve">2090102</t>
  </si>
  <si>
    <t xml:space="preserve">    医疗补助金</t>
  </si>
  <si>
    <t xml:space="preserve">2090103</t>
  </si>
  <si>
    <t xml:space="preserve">    丧葬抚恤补助</t>
  </si>
  <si>
    <t xml:space="preserve">2090199</t>
  </si>
  <si>
    <t xml:space="preserve">    其他企业职工基本养老保险基金支出</t>
  </si>
  <si>
    <t xml:space="preserve">20903</t>
  </si>
  <si>
    <t xml:space="preserve">  职工基本医疗保险基金支出</t>
  </si>
  <si>
    <t xml:space="preserve">2090301</t>
  </si>
  <si>
    <t xml:space="preserve">　　职工基本医疗保险统筹基金</t>
  </si>
  <si>
    <t xml:space="preserve">2090302</t>
  </si>
  <si>
    <t xml:space="preserve">    职工基本医疗保险个人账户基金</t>
  </si>
  <si>
    <t xml:space="preserve">2090399</t>
  </si>
  <si>
    <t xml:space="preserve">    其他职工基本医疗保险基金支出</t>
  </si>
  <si>
    <t xml:space="preserve">20910</t>
  </si>
  <si>
    <t xml:space="preserve">  城乡居民基本养老保险基金支出</t>
  </si>
  <si>
    <t xml:space="preserve">2091001</t>
  </si>
  <si>
    <t xml:space="preserve">    基础养老金支出</t>
  </si>
  <si>
    <t xml:space="preserve">2091002</t>
  </si>
  <si>
    <t xml:space="preserve">    个人账户养老金支出</t>
  </si>
  <si>
    <t xml:space="preserve">2091003</t>
  </si>
  <si>
    <t xml:space="preserve">    丧葬抚恤补助支出</t>
  </si>
  <si>
    <t xml:space="preserve">2091099</t>
  </si>
  <si>
    <t xml:space="preserve">    其他城乡居民基本养老保险基金支出</t>
  </si>
  <si>
    <t xml:space="preserve">20912</t>
  </si>
  <si>
    <t xml:space="preserve">  城乡居民基本医疗保险基金支出</t>
  </si>
  <si>
    <t xml:space="preserve">2091201</t>
  </si>
  <si>
    <t xml:space="preserve">    城乡居民基本医疗保险基金医疗待遇支出</t>
  </si>
  <si>
    <t xml:space="preserve">2091202</t>
  </si>
  <si>
    <t xml:space="preserve">    大病医疗保险支出</t>
  </si>
  <si>
    <t xml:space="preserve">2091299</t>
  </si>
  <si>
    <t xml:space="preserve">    其他城乡居民基本医疗保险基金支出</t>
  </si>
  <si>
    <t xml:space="preserve">20999</t>
  </si>
  <si>
    <t xml:space="preserve">    其他社会保险基金支出</t>
  </si>
  <si>
    <t xml:space="preserve">230</t>
  </si>
  <si>
    <t xml:space="preserve">转移性支出</t>
  </si>
  <si>
    <t xml:space="preserve">23009</t>
  </si>
  <si>
    <t xml:space="preserve">  年终结余</t>
  </si>
  <si>
    <t xml:space="preserve">2300903</t>
  </si>
  <si>
    <t xml:space="preserve">    社会保险基金预算年终结余</t>
  </si>
  <si>
    <t xml:space="preserve">23014</t>
  </si>
  <si>
    <t xml:space="preserve">社会保险基金上解下拨支出</t>
  </si>
  <si>
    <t xml:space="preserve">2301401</t>
  </si>
  <si>
    <t xml:space="preserve">    社会保险基金补助下级支出</t>
  </si>
  <si>
    <t xml:space="preserve">2301402</t>
  </si>
  <si>
    <t xml:space="preserve">    社会保险基金上解上级支出</t>
  </si>
  <si>
    <r>
      <rPr>
        <sz val="16"/>
        <rFont val="Noto Sans"/>
        <family val="2"/>
      </rPr>
      <t xml:space="preserve">表</t>
    </r>
    <r>
      <rPr>
        <sz val="16"/>
        <rFont val="黑体"/>
        <family val="3"/>
        <charset val="134"/>
      </rPr>
      <t xml:space="preserve">17</t>
    </r>
  </si>
  <si>
    <r>
      <rPr>
        <sz val="16"/>
        <rFont val="Noto Sans"/>
        <family val="2"/>
      </rPr>
      <t xml:space="preserve">海港开发区</t>
    </r>
    <r>
      <rPr>
        <sz val="16"/>
        <rFont val="黑体"/>
        <family val="3"/>
        <charset val="134"/>
      </rPr>
      <t xml:space="preserve">2023</t>
    </r>
    <r>
      <rPr>
        <sz val="16"/>
        <rFont val="Noto Sans"/>
        <family val="2"/>
      </rPr>
      <t xml:space="preserve">年部门分项目情况表</t>
    </r>
  </si>
  <si>
    <t xml:space="preserve">序号</t>
  </si>
  <si>
    <t xml:space="preserve">项目编码</t>
  </si>
  <si>
    <t xml:space="preserve">功能分类编码</t>
  </si>
  <si>
    <t xml:space="preserve">是否列入预算绩效管理</t>
  </si>
  <si>
    <t xml:space="preserve">预算部门名称</t>
  </si>
  <si>
    <t xml:space="preserve">一般公共预算</t>
  </si>
  <si>
    <t xml:space="preserve">政府性基金预算</t>
  </si>
  <si>
    <t xml:space="preserve">项目简介</t>
  </si>
  <si>
    <t xml:space="preserve">一般债券到期还本</t>
  </si>
  <si>
    <t xml:space="preserve">是</t>
  </si>
  <si>
    <t xml:space="preserve">河北唐山海港经济开发区财政局</t>
  </si>
  <si>
    <t xml:space="preserve">用于偿还一般债券本金。</t>
  </si>
  <si>
    <t xml:space="preserve">一般债券利息及服务费</t>
  </si>
  <si>
    <t xml:space="preserve">用于支付一般债券利息。</t>
  </si>
  <si>
    <t xml:space="preserve">专项债券利息及服务费</t>
  </si>
  <si>
    <t xml:space="preserve">用于支付专项债券利息。</t>
  </si>
  <si>
    <t xml:space="preserve">隐性债化解</t>
  </si>
  <si>
    <r>
      <rPr>
        <sz val="10"/>
        <rFont val="Noto Sans"/>
        <family val="2"/>
      </rPr>
      <t xml:space="preserve">用于完成开发区隐性债务</t>
    </r>
    <r>
      <rPr>
        <sz val="10"/>
        <rFont val="Times New Roman"/>
        <family val="1"/>
      </rPr>
      <t xml:space="preserve">2023</t>
    </r>
    <r>
      <rPr>
        <sz val="10"/>
        <rFont val="Noto Sans"/>
        <family val="2"/>
      </rPr>
      <t xml:space="preserve">年化解计划。</t>
    </r>
  </si>
  <si>
    <t xml:space="preserve">农业保险补贴区级配套</t>
  </si>
  <si>
    <t xml:space="preserve">用于农业保险保费相关工作支出。</t>
  </si>
  <si>
    <t xml:space="preserve">清理暂付款</t>
  </si>
  <si>
    <r>
      <rPr>
        <sz val="10"/>
        <rFont val="Noto Sans"/>
        <family val="2"/>
      </rPr>
      <t xml:space="preserve">用于完成开发区暂付款</t>
    </r>
    <r>
      <rPr>
        <sz val="10"/>
        <rFont val="Times New Roman"/>
        <family val="1"/>
      </rPr>
      <t xml:space="preserve">2023</t>
    </r>
    <r>
      <rPr>
        <sz val="10"/>
        <rFont val="Noto Sans"/>
        <family val="2"/>
      </rPr>
      <t xml:space="preserve">年清理计划。</t>
    </r>
  </si>
  <si>
    <t xml:space="preserve">办案专项经费</t>
  </si>
  <si>
    <t xml:space="preserve">河北唐山海港经济开发区监察分局</t>
  </si>
  <si>
    <t xml:space="preserve">纪检监察办案相关费用。</t>
  </si>
  <si>
    <t xml:space="preserve">办案用车租赁费</t>
  </si>
  <si>
    <r>
      <rPr>
        <sz val="10"/>
        <rFont val="Noto Sans"/>
        <family val="2"/>
      </rPr>
      <t xml:space="preserve">为满足纪检监察工作需要，与港隆车辆租赁公司签订为期一年租车合同，合计</t>
    </r>
    <r>
      <rPr>
        <sz val="10"/>
        <rFont val="Times New Roman"/>
        <family val="1"/>
      </rPr>
      <t xml:space="preserve">3</t>
    </r>
    <r>
      <rPr>
        <sz val="10"/>
        <rFont val="Noto Sans"/>
        <family val="2"/>
      </rPr>
      <t xml:space="preserve">万元。</t>
    </r>
  </si>
  <si>
    <t xml:space="preserve">纪检监察深化应用替代工作</t>
  </si>
  <si>
    <r>
      <rPr>
        <sz val="10"/>
        <rFont val="Noto Sans"/>
        <family val="2"/>
      </rPr>
      <t xml:space="preserve">单位内网防火墙、交换机、密码机应用替代，经市纪委内网运维评估预计花费</t>
    </r>
    <r>
      <rPr>
        <sz val="10"/>
        <rFont val="Times New Roman"/>
        <family val="1"/>
      </rPr>
      <t xml:space="preserve">20</t>
    </r>
    <r>
      <rPr>
        <sz val="10"/>
        <rFont val="Noto Sans"/>
        <family val="2"/>
      </rPr>
      <t xml:space="preserve">万元。</t>
    </r>
  </si>
  <si>
    <t xml:space="preserve">审计经费</t>
  </si>
  <si>
    <t xml:space="preserve">唐山市审计局海港开发区分局</t>
  </si>
  <si>
    <t xml:space="preserve">用于保障审计工作开展。</t>
  </si>
  <si>
    <t xml:space="preserve">税收业务补充经费</t>
  </si>
  <si>
    <t xml:space="preserve">国家税务总局河北唐山海港经济开发区税务局</t>
  </si>
  <si>
    <t xml:space="preserve">主要用于人员津补贴、奖金及保险缴费支出。</t>
  </si>
  <si>
    <t xml:space="preserve">聚集区管理费</t>
  </si>
  <si>
    <t xml:space="preserve">唐山海港物流产业聚集区管理委员会</t>
  </si>
  <si>
    <t xml:space="preserve">用于保障聚居区管委会正常运转。</t>
  </si>
  <si>
    <t xml:space="preserve">项目招商费</t>
  </si>
  <si>
    <t xml:space="preserve">用于聚集区管委会开展项目招商活动。</t>
  </si>
  <si>
    <t xml:space="preserve">汽车租赁费用</t>
  </si>
  <si>
    <t xml:space="preserve">河北唐山海港经济开发区应急管理局</t>
  </si>
  <si>
    <t xml:space="preserve">汽车租赁费用。</t>
  </si>
  <si>
    <t xml:space="preserve">安全监管</t>
  </si>
  <si>
    <t xml:space="preserve">安全生产执法检查事故调查支出。</t>
  </si>
  <si>
    <t xml:space="preserve">灾害风险防治</t>
  </si>
  <si>
    <t xml:space="preserve">地震、防汛、自然灾害防治等支出。</t>
  </si>
  <si>
    <t xml:space="preserve">应急管理</t>
  </si>
  <si>
    <t xml:space="preserve">用于应急管理支出。</t>
  </si>
  <si>
    <t xml:space="preserve">疫情防控支出</t>
  </si>
  <si>
    <r>
      <rPr>
        <sz val="10"/>
        <rFont val="Times New Roman"/>
        <family val="1"/>
      </rPr>
      <t xml:space="preserve">2022</t>
    </r>
    <r>
      <rPr>
        <sz val="10"/>
        <rFont val="Noto Sans"/>
        <family val="2"/>
      </rPr>
      <t xml:space="preserve">年未付防疫物资项目。</t>
    </r>
  </si>
  <si>
    <t xml:space="preserve">东部工业区管理费</t>
  </si>
  <si>
    <t xml:space="preserve">东部工业区日常管理费用。</t>
  </si>
  <si>
    <t xml:space="preserve">东部工业区项目招商费用。</t>
  </si>
  <si>
    <t xml:space="preserve">修建绿荫停车场费用</t>
  </si>
  <si>
    <t xml:space="preserve">东部工业区绿茵停车场修建费用。</t>
  </si>
  <si>
    <t xml:space="preserve">招商费</t>
  </si>
  <si>
    <t xml:space="preserve">河北唐山海港经济开发区招商局</t>
  </si>
  <si>
    <t xml:space="preserve">用于全区招商引资相关工作。</t>
  </si>
  <si>
    <t xml:space="preserve">扶持资金</t>
  </si>
  <si>
    <t xml:space="preserve">用于完成年度招商引资任务，促进企业发展。</t>
  </si>
  <si>
    <t xml:space="preserve">党政办公务招待费</t>
  </si>
  <si>
    <t xml:space="preserve">2010301</t>
  </si>
  <si>
    <t xml:space="preserve">河北唐山海港经济开发区综合办公室</t>
  </si>
  <si>
    <t xml:space="preserve">每年承担大量公务接待和客商接待工作。</t>
  </si>
  <si>
    <t xml:space="preserve">党政办公务车运行维护费</t>
  </si>
  <si>
    <r>
      <rPr>
        <sz val="10"/>
        <rFont val="Noto Sans"/>
        <family val="2"/>
      </rPr>
      <t xml:space="preserve">我单位共有</t>
    </r>
    <r>
      <rPr>
        <sz val="10"/>
        <rFont val="Times New Roman"/>
        <family val="1"/>
      </rPr>
      <t xml:space="preserve">9</t>
    </r>
    <r>
      <rPr>
        <sz val="10"/>
        <rFont val="Noto Sans"/>
        <family val="2"/>
      </rPr>
      <t xml:space="preserve">辆公务车运行维护保养。</t>
    </r>
  </si>
  <si>
    <t xml:space="preserve">党政办机关设施修缮（维护）费</t>
  </si>
  <si>
    <t xml:space="preserve">2010399</t>
  </si>
  <si>
    <t xml:space="preserve">管委会机关、建设大厦、政务中心、职工宿舍、第一居委会设施设备维修维护保养。</t>
  </si>
  <si>
    <t xml:space="preserve">党政办管委会南办公楼租赁费</t>
  </si>
  <si>
    <t xml:space="preserve">管委会南办公楼租赁费。</t>
  </si>
  <si>
    <t xml:space="preserve">党政办管委会北办公楼租赁费</t>
  </si>
  <si>
    <t xml:space="preserve">管委会北办公楼租赁费。</t>
  </si>
  <si>
    <r>
      <rPr>
        <sz val="10"/>
        <rFont val="Noto Sans"/>
        <family val="2"/>
      </rPr>
      <t xml:space="preserve">党政办物业费</t>
    </r>
    <r>
      <rPr>
        <sz val="10"/>
        <rFont val="Times New Roman"/>
        <family val="1"/>
      </rPr>
      <t xml:space="preserve">(</t>
    </r>
    <r>
      <rPr>
        <sz val="10"/>
        <rFont val="Noto Sans"/>
        <family val="2"/>
      </rPr>
      <t xml:space="preserve">建设大厦、管委会办公楼）</t>
    </r>
  </si>
  <si>
    <t xml:space="preserve">管委会北办公楼、建设大厦物业费。</t>
  </si>
  <si>
    <t xml:space="preserve">党政办海关办公楼物业费（津航疏浚大厦）</t>
  </si>
  <si>
    <t xml:space="preserve">津航疏浚大厦物业费。</t>
  </si>
  <si>
    <t xml:space="preserve">党政办海关办公楼房屋租赁费（津航疏浚大厦）</t>
  </si>
  <si>
    <t xml:space="preserve">津航疏浚大厦房租。</t>
  </si>
  <si>
    <t xml:space="preserve">党政办水费（管委会办公楼、建设大厦、管委会职工宿舍）</t>
  </si>
  <si>
    <t xml:space="preserve">管委会办公楼、职工宿舍、建设大厦、政务中心、交警指挥中心水费。</t>
  </si>
  <si>
    <t xml:space="preserve">党政办电费（第一居委会（养老院）、管委会职工宿舍）</t>
  </si>
  <si>
    <t xml:space="preserve">管委会职工宿舍、第一居委会（养老院）、政务中心、交警指挥中心电费。</t>
  </si>
  <si>
    <t xml:space="preserve">党政办管委会建设大厦电费</t>
  </si>
  <si>
    <t xml:space="preserve">管委会建设大厦电费。</t>
  </si>
  <si>
    <t xml:space="preserve">党政办取暖费（管委会北办公楼、管委会职工宿舍、第一居委会（养老院））</t>
  </si>
  <si>
    <t xml:space="preserve">管委会北办公楼、职工宿舍、第一居委会（养老院）取暖费费。</t>
  </si>
  <si>
    <t xml:space="preserve">党政办办公家具购置费</t>
  </si>
  <si>
    <t xml:space="preserve">新办公场所投入使用，购置会议室用办公家具。</t>
  </si>
  <si>
    <t xml:space="preserve">党政办办公设备购置</t>
  </si>
  <si>
    <t xml:space="preserve">购置更换老旧不能正常使用办公设备。</t>
  </si>
  <si>
    <t xml:space="preserve">党政办保洁用品购置</t>
  </si>
  <si>
    <t xml:space="preserve">职工宿舍、第一居委会保洁用品购置。</t>
  </si>
  <si>
    <t xml:space="preserve">党政办机关食堂伙食补贴费</t>
  </si>
  <si>
    <t xml:space="preserve">员工食堂用餐补助。</t>
  </si>
  <si>
    <t xml:space="preserve">党政办数字电视收视费（职工宿舍、石材创业中心（远洋宾馆））</t>
  </si>
  <si>
    <t xml:space="preserve">职工宿舍值班室数字电视收视费。</t>
  </si>
  <si>
    <r>
      <rPr>
        <sz val="10"/>
        <rFont val="Noto Sans"/>
        <family val="2"/>
      </rPr>
      <t xml:space="preserve">党政办专业设备购置费</t>
    </r>
    <r>
      <rPr>
        <sz val="10"/>
        <rFont val="Times New Roman"/>
        <family val="1"/>
      </rPr>
      <t xml:space="preserve">(</t>
    </r>
    <r>
      <rPr>
        <sz val="10"/>
        <rFont val="Noto Sans"/>
        <family val="2"/>
      </rPr>
      <t xml:space="preserve">电茶炉、空调等公共设备</t>
    </r>
    <r>
      <rPr>
        <sz val="10"/>
        <rFont val="Times New Roman"/>
        <family val="1"/>
      </rPr>
      <t xml:space="preserve">)</t>
    </r>
  </si>
  <si>
    <t xml:space="preserve">管委会机关、建设大厦、石材创业中心、职工宿舍、第一居委会、机关食堂设施设备无维修价值更换，新办公场所投入使用，购置电茶炉等专用设备。</t>
  </si>
  <si>
    <t xml:space="preserve">党政办公务招差旅费</t>
  </si>
  <si>
    <t xml:space="preserve">管委会领导带队外出招商产生的住宿、交通费。</t>
  </si>
  <si>
    <t xml:space="preserve">党政办公务招商会议费</t>
  </si>
  <si>
    <t xml:space="preserve">管委会领导带队外出招商参加会议产生的住宿、交通费。</t>
  </si>
  <si>
    <t xml:space="preserve">党政办春节慰问重点企业</t>
  </si>
  <si>
    <t xml:space="preserve">春节期间慰问区内慰问重点企业及春节期间坚守岗位人员。</t>
  </si>
  <si>
    <t xml:space="preserve">党政办购置防汛物资</t>
  </si>
  <si>
    <t xml:space="preserve">2130314</t>
  </si>
  <si>
    <t xml:space="preserve">汛期购置手电筒、雨靴、雨衣、蛇皮袋等防汛物资。</t>
  </si>
  <si>
    <t xml:space="preserve">党政办车辆租赁费</t>
  </si>
  <si>
    <r>
      <rPr>
        <sz val="10"/>
        <rFont val="Noto Sans"/>
        <family val="2"/>
      </rPr>
      <t xml:space="preserve">管委会公务招商活动需向社会租赁车辆，其中长期租赁中巴车</t>
    </r>
    <r>
      <rPr>
        <sz val="10"/>
        <rFont val="Times New Roman"/>
        <family val="1"/>
      </rPr>
      <t xml:space="preserve">1</t>
    </r>
    <r>
      <rPr>
        <sz val="10"/>
        <rFont val="Noto Sans"/>
        <family val="2"/>
      </rPr>
      <t xml:space="preserve">辆，其他车辆按需租赁。</t>
    </r>
  </si>
  <si>
    <t xml:space="preserve">党政办通勤车租赁费</t>
  </si>
  <si>
    <t xml:space="preserve">管委会从港口汽车站租用通勤车费用。</t>
  </si>
  <si>
    <t xml:space="preserve">净水机租赁费</t>
  </si>
  <si>
    <t xml:space="preserve">管委会食堂租用大功率净水机费用。</t>
  </si>
  <si>
    <t xml:space="preserve">文印耗材费</t>
  </si>
  <si>
    <t xml:space="preserve">为保障机关正常运转，文印室需订购大批硒鼓、复印纸、墨盒等文印耗材，而且因大型文印复印机使用频率过多导致机器经常故障，维修费用花费较多。</t>
  </si>
  <si>
    <t xml:space="preserve">报刊杂志征订费</t>
  </si>
  <si>
    <t xml:space="preserve">按照上级文件有关规定，综合办每年负责党工委、管委会领导报刊杂志征订工作。</t>
  </si>
  <si>
    <t xml:space="preserve">印刷费</t>
  </si>
  <si>
    <t xml:space="preserve">管委会电话本、条幅、会议材料等印刷费用。</t>
  </si>
  <si>
    <t xml:space="preserve">会费</t>
  </si>
  <si>
    <t xml:space="preserve">缴纳中国开发区协会会费。</t>
  </si>
  <si>
    <t xml:space="preserve">党工委管委会视频调度系统线路租赁费</t>
  </si>
  <si>
    <r>
      <rPr>
        <sz val="10"/>
        <rFont val="Noto Sans"/>
        <family val="2"/>
      </rPr>
      <t xml:space="preserve">按照市统一安排部署，我区安装了视频调度系统，线路租赁费用每年</t>
    </r>
    <r>
      <rPr>
        <sz val="10"/>
        <rFont val="Times New Roman"/>
        <family val="1"/>
      </rPr>
      <t xml:space="preserve">50000</t>
    </r>
    <r>
      <rPr>
        <sz val="10"/>
        <rFont val="Noto Sans"/>
        <family val="2"/>
      </rPr>
      <t xml:space="preserve">元。</t>
    </r>
  </si>
  <si>
    <t xml:space="preserve">河北省开发区协会会费</t>
  </si>
  <si>
    <t xml:space="preserve"> 根据历年河北省开发区协会文件要求和党工委管委会领导同意 。</t>
  </si>
  <si>
    <t xml:space="preserve">中国开发区年鉴入编费</t>
  </si>
  <si>
    <t xml:space="preserve"> 根据历年中国开发区协会文件要求和党工委管委会领导同意，同。时为申报国家级经济开发区提供便利 </t>
  </si>
  <si>
    <t xml:space="preserve">集中缴费网络线路租用费</t>
  </si>
  <si>
    <t xml:space="preserve"> 机关互联网上网费用及电路租费。</t>
  </si>
  <si>
    <t xml:space="preserve">设备维修费（含耗材）</t>
  </si>
  <si>
    <t xml:space="preserve"> 机房交换机、服务器、空调及其他电子设备维修，耗材更换 。</t>
  </si>
  <si>
    <t xml:space="preserve">网站技术咨询费</t>
  </si>
  <si>
    <t xml:space="preserve"> 门户网站维护费 。</t>
  </si>
  <si>
    <t xml:space="preserve">网站域名“安全锁”服务费</t>
  </si>
  <si>
    <r>
      <rPr>
        <sz val="10"/>
        <rFont val="Noto Sans"/>
        <family val="2"/>
      </rPr>
      <t xml:space="preserve">门户网站域名</t>
    </r>
    <r>
      <rPr>
        <sz val="10"/>
        <rFont val="Times New Roman"/>
        <family val="1"/>
      </rPr>
      <t xml:space="preserve">10</t>
    </r>
    <r>
      <rPr>
        <sz val="10"/>
        <rFont val="Noto Sans"/>
        <family val="2"/>
      </rPr>
      <t xml:space="preserve">年期安全锁服务费。</t>
    </r>
  </si>
  <si>
    <t xml:space="preserve">管委会北楼机房整修</t>
  </si>
  <si>
    <t xml:space="preserve">北楼机房年久损坏严重，需重新装修机房并购买电源、空调系统等设备。</t>
  </si>
  <si>
    <r>
      <rPr>
        <sz val="10"/>
        <rFont val="Noto Sans"/>
        <family val="2"/>
      </rPr>
      <t xml:space="preserve">管委会南楼会议室</t>
    </r>
    <r>
      <rPr>
        <sz val="10"/>
        <rFont val="Times New Roman"/>
        <family val="1"/>
      </rPr>
      <t xml:space="preserve">WiFi</t>
    </r>
    <r>
      <rPr>
        <sz val="10"/>
        <rFont val="Noto Sans"/>
        <family val="2"/>
      </rPr>
      <t xml:space="preserve">覆盖</t>
    </r>
  </si>
  <si>
    <r>
      <rPr>
        <sz val="10"/>
        <rFont val="Noto Sans"/>
        <family val="2"/>
      </rPr>
      <t xml:space="preserve">南楼</t>
    </r>
    <r>
      <rPr>
        <sz val="10"/>
        <rFont val="Times New Roman"/>
        <family val="1"/>
      </rPr>
      <t xml:space="preserve">112,114</t>
    </r>
    <r>
      <rPr>
        <sz val="10"/>
        <rFont val="Noto Sans"/>
        <family val="2"/>
      </rPr>
      <t xml:space="preserve">等</t>
    </r>
    <r>
      <rPr>
        <sz val="10"/>
        <rFont val="Times New Roman"/>
        <family val="1"/>
      </rPr>
      <t xml:space="preserve">12</t>
    </r>
    <r>
      <rPr>
        <sz val="10"/>
        <rFont val="Noto Sans"/>
        <family val="2"/>
      </rPr>
      <t xml:space="preserve">个会议室的</t>
    </r>
    <r>
      <rPr>
        <sz val="10"/>
        <rFont val="Times New Roman"/>
        <family val="1"/>
      </rPr>
      <t xml:space="preserve">WiFi</t>
    </r>
    <r>
      <rPr>
        <sz val="10"/>
        <rFont val="Noto Sans"/>
        <family val="2"/>
      </rPr>
      <t xml:space="preserve">覆盖。</t>
    </r>
  </si>
  <si>
    <r>
      <rPr>
        <sz val="10"/>
        <rFont val="Times New Roman"/>
        <family val="1"/>
      </rPr>
      <t xml:space="preserve">OA</t>
    </r>
    <r>
      <rPr>
        <sz val="10"/>
        <rFont val="Noto Sans"/>
        <family val="2"/>
      </rPr>
      <t xml:space="preserve">系统移动客户端网络服务费</t>
    </r>
  </si>
  <si>
    <r>
      <rPr>
        <sz val="10"/>
        <rFont val="Times New Roman"/>
        <family val="1"/>
      </rPr>
      <t xml:space="preserve">0a</t>
    </r>
    <r>
      <rPr>
        <sz val="10"/>
        <rFont val="Noto Sans"/>
        <family val="2"/>
      </rPr>
      <t xml:space="preserve">系统</t>
    </r>
    <r>
      <rPr>
        <sz val="10"/>
        <rFont val="Times New Roman"/>
        <family val="1"/>
      </rPr>
      <t xml:space="preserve">13</t>
    </r>
    <r>
      <rPr>
        <sz val="10"/>
        <rFont val="Noto Sans"/>
        <family val="2"/>
      </rPr>
      <t xml:space="preserve">个移动客户端手机卡套餐费。</t>
    </r>
  </si>
  <si>
    <t xml:space="preserve">征订《改革内参》</t>
  </si>
  <si>
    <r>
      <rPr>
        <sz val="10"/>
        <rFont val="Noto Sans"/>
        <family val="2"/>
      </rPr>
      <t xml:space="preserve">征订单价</t>
    </r>
    <r>
      <rPr>
        <sz val="10"/>
        <rFont val="Times New Roman"/>
        <family val="1"/>
      </rPr>
      <t xml:space="preserve">980</t>
    </r>
    <r>
      <rPr>
        <sz val="10"/>
        <rFont val="Noto Sans"/>
        <family val="2"/>
      </rPr>
      <t xml:space="preserve">元《改革内参》</t>
    </r>
    <r>
      <rPr>
        <sz val="10"/>
        <rFont val="Times New Roman"/>
        <family val="1"/>
      </rPr>
      <t xml:space="preserve">5</t>
    </r>
    <r>
      <rPr>
        <sz val="10"/>
        <rFont val="Noto Sans"/>
        <family val="2"/>
      </rPr>
      <t xml:space="preserve">套。</t>
    </r>
  </si>
  <si>
    <r>
      <rPr>
        <sz val="10"/>
        <rFont val="Times New Roman"/>
        <family val="1"/>
      </rPr>
      <t xml:space="preserve">12345</t>
    </r>
    <r>
      <rPr>
        <sz val="10"/>
        <rFont val="Noto Sans"/>
        <family val="2"/>
      </rPr>
      <t xml:space="preserve">热线话务人员工作经费</t>
    </r>
  </si>
  <si>
    <r>
      <rPr>
        <sz val="10"/>
        <rFont val="Times New Roman"/>
        <family val="1"/>
      </rPr>
      <t xml:space="preserve">12345</t>
    </r>
    <r>
      <rPr>
        <sz val="10"/>
        <rFont val="Noto Sans"/>
        <family val="2"/>
      </rPr>
      <t xml:space="preserve">热线话务人员工作经费。</t>
    </r>
  </si>
  <si>
    <t xml:space="preserve">电视问政经费</t>
  </si>
  <si>
    <t xml:space="preserve">电视台录制问政节目，邀请嘉宾制作宣传播出。</t>
  </si>
  <si>
    <t xml:space="preserve">档案装具购置费</t>
  </si>
  <si>
    <r>
      <rPr>
        <sz val="10"/>
        <rFont val="Noto Sans"/>
        <family val="2"/>
      </rPr>
      <t xml:space="preserve">档案室每年接收整理各种类别档案材料</t>
    </r>
    <r>
      <rPr>
        <sz val="10"/>
        <rFont val="Times New Roman"/>
        <family val="1"/>
      </rPr>
      <t xml:space="preserve">10000</t>
    </r>
    <r>
      <rPr>
        <sz val="10"/>
        <rFont val="Noto Sans"/>
        <family val="2"/>
      </rPr>
      <t xml:space="preserve">余件（卷），需要购置文书档案盒、会计档案盒、光盘档案盒等多种档案专用装具。</t>
    </r>
  </si>
  <si>
    <t xml:space="preserve">海关经费</t>
  </si>
  <si>
    <t xml:space="preserve">2010901</t>
  </si>
  <si>
    <t xml:space="preserve">海关保障性经费。</t>
  </si>
  <si>
    <t xml:space="preserve">人口变动抽样调查工作</t>
  </si>
  <si>
    <t xml:space="preserve">河北唐山海港经济开发区发展改革局</t>
  </si>
  <si>
    <r>
      <rPr>
        <sz val="10"/>
        <rFont val="Noto Sans"/>
        <family val="2"/>
      </rPr>
      <t xml:space="preserve">依据《河北省统计局办公室关于进一步做好</t>
    </r>
    <r>
      <rPr>
        <sz val="10"/>
        <rFont val="Times New Roman"/>
        <family val="1"/>
      </rPr>
      <t xml:space="preserve">2021</t>
    </r>
    <r>
      <rPr>
        <sz val="10"/>
        <rFont val="Noto Sans"/>
        <family val="2"/>
      </rPr>
      <t xml:space="preserve">年度人口抽样调查工作的通知》（办字〔</t>
    </r>
    <r>
      <rPr>
        <sz val="10"/>
        <rFont val="Times New Roman"/>
        <family val="1"/>
      </rPr>
      <t xml:space="preserve">2021</t>
    </r>
    <r>
      <rPr>
        <sz val="10"/>
        <rFont val="Noto Sans"/>
        <family val="2"/>
      </rPr>
      <t xml:space="preserve">〕</t>
    </r>
    <r>
      <rPr>
        <sz val="10"/>
        <rFont val="Times New Roman"/>
        <family val="1"/>
      </rPr>
      <t xml:space="preserve">34</t>
    </r>
    <r>
      <rPr>
        <sz val="10"/>
        <rFont val="Noto Sans"/>
        <family val="2"/>
      </rPr>
      <t xml:space="preserve">号）文件要求，自</t>
    </r>
    <r>
      <rPr>
        <sz val="10"/>
        <rFont val="Times New Roman"/>
        <family val="1"/>
      </rPr>
      <t xml:space="preserve">2021</t>
    </r>
    <r>
      <rPr>
        <sz val="10"/>
        <rFont val="Noto Sans"/>
        <family val="2"/>
      </rPr>
      <t xml:space="preserve">年起，连续四年开展人口变动抽样调查工作。</t>
    </r>
  </si>
  <si>
    <t xml:space="preserve">月度劳动力调查经费</t>
  </si>
  <si>
    <t xml:space="preserve">根据《河北省人民政府办公厅关于开展省级月度调查失业率统计工作的通知》和《唐山市人民政府办公室关于加强劳动力调查工作的通知》文件要求需配备调查员及入户礼品以及开展相关宣传活动。</t>
  </si>
  <si>
    <t xml:space="preserve">物联网测温数据收集应用服务费用</t>
  </si>
  <si>
    <r>
      <rPr>
        <sz val="10"/>
        <rFont val="Noto Sans"/>
        <family val="2"/>
      </rPr>
      <t xml:space="preserve">按照《唐山市疫情防控自动测温人脸识别系统建设方案》，我区共设置测温设备</t>
    </r>
    <r>
      <rPr>
        <sz val="10"/>
        <rFont val="Times New Roman"/>
        <family val="1"/>
      </rPr>
      <t xml:space="preserve">198</t>
    </r>
    <r>
      <rPr>
        <sz val="10"/>
        <rFont val="Noto Sans"/>
        <family val="2"/>
      </rPr>
      <t xml:space="preserve">套，其中</t>
    </r>
    <r>
      <rPr>
        <sz val="10"/>
        <rFont val="Times New Roman"/>
        <family val="1"/>
      </rPr>
      <t xml:space="preserve">700</t>
    </r>
    <r>
      <rPr>
        <sz val="10"/>
        <rFont val="Noto Sans"/>
        <family val="2"/>
      </rPr>
      <t xml:space="preserve">元</t>
    </r>
    <r>
      <rPr>
        <sz val="10"/>
        <rFont val="Times New Roman"/>
        <family val="1"/>
      </rPr>
      <t xml:space="preserve">/</t>
    </r>
    <r>
      <rPr>
        <sz val="10"/>
        <rFont val="Noto Sans"/>
        <family val="2"/>
      </rPr>
      <t xml:space="preserve">年</t>
    </r>
    <r>
      <rPr>
        <sz val="10"/>
        <rFont val="Times New Roman"/>
        <family val="1"/>
      </rPr>
      <t xml:space="preserve">92</t>
    </r>
    <r>
      <rPr>
        <sz val="10"/>
        <rFont val="Noto Sans"/>
        <family val="2"/>
      </rPr>
      <t xml:space="preserve">套，</t>
    </r>
    <r>
      <rPr>
        <sz val="10"/>
        <rFont val="宋体"/>
        <family val="0"/>
        <charset val="134"/>
      </rPr>
      <t xml:space="preserve">96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106</t>
    </r>
    <r>
      <rPr>
        <sz val="10"/>
        <rFont val="Noto Sans"/>
        <family val="2"/>
      </rPr>
      <t xml:space="preserve">套，共计</t>
    </r>
    <r>
      <rPr>
        <sz val="10"/>
        <rFont val="宋体"/>
        <family val="0"/>
        <charset val="134"/>
      </rPr>
      <t xml:space="preserve">166160</t>
    </r>
    <r>
      <rPr>
        <sz val="10"/>
        <rFont val="Noto Sans"/>
        <family val="2"/>
      </rPr>
      <t xml:space="preserve">元。</t>
    </r>
    <r>
      <rPr>
        <sz val="10"/>
        <rFont val="宋体"/>
        <family val="0"/>
        <charset val="134"/>
      </rPr>
      <t xml:space="preserve">2022</t>
    </r>
    <r>
      <rPr>
        <sz val="10"/>
        <rFont val="Noto Sans"/>
        <family val="2"/>
      </rPr>
      <t xml:space="preserve">年未列入预算，</t>
    </r>
    <r>
      <rPr>
        <sz val="10"/>
        <rFont val="宋体"/>
        <family val="0"/>
        <charset val="134"/>
      </rPr>
      <t xml:space="preserve">2023</t>
    </r>
    <r>
      <rPr>
        <sz val="10"/>
        <rFont val="Noto Sans"/>
        <family val="2"/>
      </rPr>
      <t xml:space="preserve">年需支付</t>
    </r>
    <r>
      <rPr>
        <sz val="10"/>
        <rFont val="宋体"/>
        <family val="0"/>
        <charset val="134"/>
      </rPr>
      <t xml:space="preserve">2</t>
    </r>
    <r>
      <rPr>
        <sz val="10"/>
        <rFont val="Noto Sans"/>
        <family val="2"/>
      </rPr>
      <t xml:space="preserve">年费用。</t>
    </r>
    <r>
      <rPr>
        <sz val="10"/>
        <rFont val="宋体"/>
        <family val="0"/>
        <charset val="134"/>
      </rPr>
      <t xml:space="preserve">2021</t>
    </r>
    <r>
      <rPr>
        <sz val="10"/>
        <rFont val="Noto Sans"/>
        <family val="2"/>
      </rPr>
      <t xml:space="preserve">年应支付</t>
    </r>
    <r>
      <rPr>
        <sz val="10"/>
        <rFont val="宋体"/>
        <family val="0"/>
        <charset val="134"/>
      </rPr>
      <t xml:space="preserve">83.451</t>
    </r>
    <r>
      <rPr>
        <sz val="10"/>
        <rFont val="Noto Sans"/>
        <family val="2"/>
      </rPr>
      <t xml:space="preserve">万元，包含一年的物联网费用，</t>
    </r>
    <r>
      <rPr>
        <sz val="10"/>
        <rFont val="宋体"/>
        <family val="0"/>
        <charset val="134"/>
      </rPr>
      <t xml:space="preserve">2022</t>
    </r>
    <r>
      <rPr>
        <sz val="10"/>
        <rFont val="Noto Sans"/>
        <family val="2"/>
      </rPr>
      <t xml:space="preserve">年未列入预算，</t>
    </r>
    <r>
      <rPr>
        <sz val="10"/>
        <rFont val="宋体"/>
        <family val="0"/>
        <charset val="134"/>
      </rPr>
      <t xml:space="preserve">2023</t>
    </r>
    <r>
      <rPr>
        <sz val="10"/>
        <rFont val="Noto Sans"/>
        <family val="2"/>
      </rPr>
      <t xml:space="preserve">年需支付</t>
    </r>
    <r>
      <rPr>
        <sz val="10"/>
        <rFont val="宋体"/>
        <family val="0"/>
        <charset val="134"/>
      </rPr>
      <t xml:space="preserve">2022-2023</t>
    </r>
    <r>
      <rPr>
        <sz val="10"/>
        <rFont val="Noto Sans"/>
        <family val="2"/>
      </rPr>
      <t xml:space="preserve">年系统维护费用。</t>
    </r>
  </si>
  <si>
    <r>
      <rPr>
        <sz val="10"/>
        <rFont val="Noto Sans"/>
        <family val="2"/>
      </rPr>
      <t xml:space="preserve">公共</t>
    </r>
    <r>
      <rPr>
        <sz val="10"/>
        <rFont val="Times New Roman"/>
        <family val="1"/>
      </rPr>
      <t xml:space="preserve">wifi</t>
    </r>
    <r>
      <rPr>
        <sz val="10"/>
        <rFont val="Noto Sans"/>
        <family val="2"/>
      </rPr>
      <t xml:space="preserve">运营维护费用</t>
    </r>
  </si>
  <si>
    <r>
      <rPr>
        <sz val="10"/>
        <rFont val="Noto Sans"/>
        <family val="2"/>
      </rPr>
      <t xml:space="preserve">根据唐山市人民政府办公厅《关于印发唐山市无线局域网（</t>
    </r>
    <r>
      <rPr>
        <sz val="10"/>
        <rFont val="Times New Roman"/>
        <family val="1"/>
      </rPr>
      <t xml:space="preserve">WiFi</t>
    </r>
    <r>
      <rPr>
        <sz val="10"/>
        <rFont val="Noto Sans"/>
        <family val="2"/>
      </rPr>
      <t xml:space="preserve">）建设和免费开放项目实施方案的通知》（唐政办字</t>
    </r>
    <r>
      <rPr>
        <sz val="10"/>
        <rFont val="Times New Roman"/>
        <family val="1"/>
      </rPr>
      <t xml:space="preserve">[2016]242</t>
    </r>
    <r>
      <rPr>
        <sz val="10"/>
        <rFont val="Noto Sans"/>
        <family val="2"/>
      </rPr>
      <t xml:space="preserve">号）要求，我区分别在汽车站和行政审批大厅各建设一套公共</t>
    </r>
    <r>
      <rPr>
        <sz val="10"/>
        <rFont val="Times New Roman"/>
        <family val="1"/>
      </rPr>
      <t xml:space="preserve">wifi</t>
    </r>
    <r>
      <rPr>
        <sz val="10"/>
        <rFont val="Noto Sans"/>
        <family val="2"/>
      </rPr>
      <t xml:space="preserve">系统，每年需运营维护费用</t>
    </r>
    <r>
      <rPr>
        <sz val="10"/>
        <rFont val="Times New Roman"/>
        <family val="1"/>
      </rPr>
      <t xml:space="preserve">8.33</t>
    </r>
    <r>
      <rPr>
        <sz val="10"/>
        <rFont val="Noto Sans"/>
        <family val="2"/>
      </rPr>
      <t xml:space="preserve">万元。</t>
    </r>
    <r>
      <rPr>
        <sz val="10"/>
        <rFont val="Times New Roman"/>
        <family val="1"/>
      </rPr>
      <t xml:space="preserve">2021</t>
    </r>
    <r>
      <rPr>
        <sz val="10"/>
        <rFont val="Noto Sans"/>
        <family val="2"/>
      </rPr>
      <t xml:space="preserve">年未列入预算，</t>
    </r>
    <r>
      <rPr>
        <sz val="10"/>
        <rFont val="Times New Roman"/>
        <family val="1"/>
      </rPr>
      <t xml:space="preserve">2022</t>
    </r>
    <r>
      <rPr>
        <sz val="10"/>
        <rFont val="Noto Sans"/>
        <family val="2"/>
      </rPr>
      <t xml:space="preserve">年支付两年公共</t>
    </r>
    <r>
      <rPr>
        <sz val="10"/>
        <rFont val="Times New Roman"/>
        <family val="1"/>
      </rPr>
      <t xml:space="preserve">WIFI</t>
    </r>
    <r>
      <rPr>
        <sz val="10"/>
        <rFont val="Noto Sans"/>
        <family val="2"/>
      </rPr>
      <t xml:space="preserve">运营维护费用共计</t>
    </r>
    <r>
      <rPr>
        <sz val="10"/>
        <rFont val="Times New Roman"/>
        <family val="1"/>
      </rPr>
      <t xml:space="preserve">16.66</t>
    </r>
    <r>
      <rPr>
        <sz val="10"/>
        <rFont val="Noto Sans"/>
        <family val="2"/>
      </rPr>
      <t xml:space="preserve">万元，</t>
    </r>
    <r>
      <rPr>
        <sz val="10"/>
        <rFont val="Times New Roman"/>
        <family val="1"/>
      </rPr>
      <t xml:space="preserve">2023</t>
    </r>
    <r>
      <rPr>
        <sz val="10"/>
        <rFont val="Noto Sans"/>
        <family val="2"/>
      </rPr>
      <t xml:space="preserve">年支付运营维护费用共计</t>
    </r>
    <r>
      <rPr>
        <sz val="10"/>
        <rFont val="Times New Roman"/>
        <family val="1"/>
      </rPr>
      <t xml:space="preserve">8.33</t>
    </r>
    <r>
      <rPr>
        <sz val="10"/>
        <rFont val="Noto Sans"/>
        <family val="2"/>
      </rPr>
      <t xml:space="preserve">万元。</t>
    </r>
  </si>
  <si>
    <t xml:space="preserve">咨询评估费</t>
  </si>
  <si>
    <r>
      <rPr>
        <sz val="10"/>
        <rFont val="Noto Sans"/>
        <family val="2"/>
      </rPr>
      <t xml:space="preserve">按照《企业投资项目核准和备案管理办法》，对项目审批前需进行咨询评估。根据海管字【</t>
    </r>
    <r>
      <rPr>
        <sz val="10"/>
        <rFont val="Times New Roman"/>
        <family val="1"/>
      </rPr>
      <t xml:space="preserve">2022</t>
    </r>
    <r>
      <rPr>
        <sz val="10"/>
        <rFont val="Noto Sans"/>
        <family val="2"/>
      </rPr>
      <t xml:space="preserve">】</t>
    </r>
    <r>
      <rPr>
        <sz val="10"/>
        <rFont val="Times New Roman"/>
        <family val="1"/>
      </rPr>
      <t xml:space="preserve">22</t>
    </r>
    <r>
      <rPr>
        <sz val="10"/>
        <rFont val="Noto Sans"/>
        <family val="2"/>
      </rPr>
      <t xml:space="preserve">号文件《唐山海港经济开发区关于切实减轻企业办理工程建设项目评估评价事项负担实施方案》要求，区域评估事项报告由区政务服务中心负责，具体项目的评估事项报告由各行业主管负责，相关费用纳入财政预算，我局负责委托编制社会稳定风险性评价报告，</t>
    </r>
    <r>
      <rPr>
        <sz val="10"/>
        <rFont val="Times New Roman"/>
        <family val="1"/>
      </rPr>
      <t xml:space="preserve">2023</t>
    </r>
    <r>
      <rPr>
        <sz val="10"/>
        <rFont val="Noto Sans"/>
        <family val="2"/>
      </rPr>
      <t xml:space="preserve">年新增委托编制节能评估报告。咨询评估费用增加。</t>
    </r>
  </si>
  <si>
    <r>
      <rPr>
        <sz val="10"/>
        <rFont val="Times New Roman"/>
        <family val="1"/>
      </rPr>
      <t xml:space="preserve">2023</t>
    </r>
    <r>
      <rPr>
        <sz val="10"/>
        <rFont val="Noto Sans"/>
        <family val="2"/>
      </rPr>
      <t xml:space="preserve">年洁净型煤补贴</t>
    </r>
  </si>
  <si>
    <r>
      <rPr>
        <sz val="10"/>
        <rFont val="Noto Sans"/>
        <family val="2"/>
      </rPr>
      <t xml:space="preserve">为全面贯彻落实国家和省、市关于农村地区冬季清洁取暖工作的部署，切实做好全区采暖季洁净煤取暖保供工作，促进大气环境质量持续改善，确保广大群众安全过冬、清洁过冬、温暖过冬。</t>
    </r>
    <r>
      <rPr>
        <sz val="10"/>
        <rFont val="Times New Roman"/>
        <family val="1"/>
      </rPr>
      <t xml:space="preserve">2022</t>
    </r>
    <r>
      <rPr>
        <sz val="10"/>
        <rFont val="Noto Sans"/>
        <family val="2"/>
      </rPr>
      <t xml:space="preserve">年预算调整加入</t>
    </r>
    <r>
      <rPr>
        <sz val="10"/>
        <rFont val="Times New Roman"/>
        <family val="1"/>
      </rPr>
      <t xml:space="preserve">250</t>
    </r>
    <r>
      <rPr>
        <sz val="10"/>
        <rFont val="Noto Sans"/>
        <family val="2"/>
      </rPr>
      <t xml:space="preserve">万元。</t>
    </r>
  </si>
  <si>
    <t xml:space="preserve">非公党建</t>
  </si>
  <si>
    <r>
      <rPr>
        <sz val="10"/>
        <rFont val="Noto Sans"/>
        <family val="2"/>
      </rPr>
      <t xml:space="preserve">根据海发字【</t>
    </r>
    <r>
      <rPr>
        <sz val="10"/>
        <rFont val="Times New Roman"/>
        <family val="1"/>
      </rPr>
      <t xml:space="preserve">2022</t>
    </r>
    <r>
      <rPr>
        <sz val="10"/>
        <rFont val="Noto Sans"/>
        <family val="2"/>
      </rPr>
      <t xml:space="preserve">】</t>
    </r>
    <r>
      <rPr>
        <sz val="10"/>
        <rFont val="Times New Roman"/>
        <family val="1"/>
      </rPr>
      <t xml:space="preserve">2</t>
    </r>
    <r>
      <rPr>
        <sz val="10"/>
        <rFont val="Noto Sans"/>
        <family val="2"/>
      </rPr>
      <t xml:space="preserve">号《“牢记嘱托当先锋 英雄城市党旗红”基层党建示范引领三年行动计划实施方案》的通知，扩大组织覆盖，开展“两个覆盖”专项行动，通过</t>
    </r>
    <r>
      <rPr>
        <sz val="10"/>
        <rFont val="Times New Roman"/>
        <family val="1"/>
      </rPr>
      <t xml:space="preserve">3</t>
    </r>
    <r>
      <rPr>
        <sz val="10"/>
        <rFont val="Noto Sans"/>
        <family val="2"/>
      </rPr>
      <t xml:space="preserve">年努力，辖区内“两新”组织覆盖率达</t>
    </r>
    <r>
      <rPr>
        <sz val="10"/>
        <rFont val="Times New Roman"/>
        <family val="1"/>
      </rPr>
      <t xml:space="preserve">100%</t>
    </r>
    <r>
      <rPr>
        <sz val="10"/>
        <rFont val="Noto Sans"/>
        <family val="2"/>
      </rPr>
      <t xml:space="preserve">、党的工作覆盖达</t>
    </r>
    <r>
      <rPr>
        <sz val="10"/>
        <rFont val="Times New Roman"/>
        <family val="1"/>
      </rPr>
      <t xml:space="preserve">100%</t>
    </r>
    <r>
      <rPr>
        <sz val="10"/>
        <rFont val="Noto Sans"/>
        <family val="2"/>
      </rPr>
      <t xml:space="preserve">，每年高标准建设</t>
    </r>
    <r>
      <rPr>
        <sz val="10"/>
        <rFont val="Times New Roman"/>
        <family val="1"/>
      </rPr>
      <t xml:space="preserve">1</t>
    </r>
    <r>
      <rPr>
        <sz val="10"/>
        <rFont val="Noto Sans"/>
        <family val="2"/>
      </rPr>
      <t xml:space="preserve">个“两新”组织党建示范点，特申请预算资金</t>
    </r>
    <r>
      <rPr>
        <sz val="10"/>
        <rFont val="Times New Roman"/>
        <family val="1"/>
      </rPr>
      <t xml:space="preserve">10</t>
    </r>
    <r>
      <rPr>
        <sz val="10"/>
        <rFont val="Noto Sans"/>
        <family val="2"/>
      </rPr>
      <t xml:space="preserve">万元用于非公党建办公费用，创建市、区两级党建示范点，购买学习资料和组织党员活动等费用。</t>
    </r>
  </si>
  <si>
    <t xml:space="preserve">省市对口系统专项费用</t>
  </si>
  <si>
    <r>
      <rPr>
        <sz val="10"/>
        <rFont val="Noto Sans"/>
        <family val="2"/>
      </rPr>
      <t xml:space="preserve">唐山市统计局关于缴纳</t>
    </r>
    <r>
      <rPr>
        <sz val="10"/>
        <rFont val="Times New Roman"/>
        <family val="1"/>
      </rPr>
      <t xml:space="preserve">2005</t>
    </r>
    <r>
      <rPr>
        <sz val="10"/>
        <rFont val="Noto Sans"/>
        <family val="2"/>
      </rPr>
      <t xml:space="preserve">年计算机网络专线租用费</t>
    </r>
    <r>
      <rPr>
        <sz val="10"/>
        <rFont val="Times New Roman"/>
        <family val="1"/>
      </rPr>
      <t xml:space="preserve">2.06</t>
    </r>
    <r>
      <rPr>
        <sz val="10"/>
        <rFont val="Noto Sans"/>
        <family val="2"/>
      </rPr>
      <t xml:space="preserve">万元、省开发区处平台防火墙系统维护费</t>
    </r>
    <r>
      <rPr>
        <sz val="10"/>
        <rFont val="Times New Roman"/>
        <family val="1"/>
      </rPr>
      <t xml:space="preserve">4.05</t>
    </r>
    <r>
      <rPr>
        <sz val="10"/>
        <rFont val="Noto Sans"/>
        <family val="2"/>
      </rPr>
      <t xml:space="preserve">万元。</t>
    </r>
  </si>
  <si>
    <t xml:space="preserve">项目前期建设费用</t>
  </si>
  <si>
    <r>
      <rPr>
        <sz val="10"/>
        <rFont val="Noto Sans"/>
        <family val="2"/>
      </rPr>
      <t xml:space="preserve">根据唐山市</t>
    </r>
    <r>
      <rPr>
        <sz val="10"/>
        <rFont val="Times New Roman"/>
        <family val="1"/>
      </rPr>
      <t xml:space="preserve">2022</t>
    </r>
    <r>
      <rPr>
        <sz val="10"/>
        <rFont val="Noto Sans"/>
        <family val="2"/>
      </rPr>
      <t xml:space="preserve">年投资和重点项目建设系列措施、唐山市</t>
    </r>
    <r>
      <rPr>
        <sz val="10"/>
        <rFont val="Times New Roman"/>
        <family val="1"/>
      </rPr>
      <t xml:space="preserve">2022</t>
    </r>
    <r>
      <rPr>
        <sz val="10"/>
        <rFont val="Noto Sans"/>
        <family val="2"/>
      </rPr>
      <t xml:space="preserve">年重点项目建设提质提效行动方案、唐山市</t>
    </r>
    <r>
      <rPr>
        <sz val="10"/>
        <rFont val="Times New Roman"/>
        <family val="1"/>
      </rPr>
      <t xml:space="preserve">2022</t>
    </r>
    <r>
      <rPr>
        <sz val="10"/>
        <rFont val="Noto Sans"/>
        <family val="2"/>
      </rPr>
      <t xml:space="preserve">年投资和重点项目月讲评活动方案、唐山市重点项目集中签约、集中开工、集中观摩活动方案和唐山市</t>
    </r>
    <r>
      <rPr>
        <sz val="10"/>
        <rFont val="Times New Roman"/>
        <family val="1"/>
      </rPr>
      <t xml:space="preserve">2022</t>
    </r>
    <r>
      <rPr>
        <sz val="10"/>
        <rFont val="Noto Sans"/>
        <family val="2"/>
      </rPr>
      <t xml:space="preserve">年重点项目考核办法排名要求，</t>
    </r>
    <r>
      <rPr>
        <sz val="10"/>
        <rFont val="Times New Roman"/>
        <family val="1"/>
      </rPr>
      <t xml:space="preserve">2023</t>
    </r>
    <r>
      <rPr>
        <sz val="10"/>
        <rFont val="Noto Sans"/>
        <family val="2"/>
      </rPr>
      <t xml:space="preserve">年预算调增。</t>
    </r>
  </si>
  <si>
    <t xml:space="preserve">创新驱动奖励资金</t>
  </si>
  <si>
    <r>
      <rPr>
        <sz val="10"/>
        <rFont val="Noto Sans"/>
        <family val="2"/>
      </rPr>
      <t xml:space="preserve">按照海办字【</t>
    </r>
    <r>
      <rPr>
        <sz val="10"/>
        <rFont val="Times New Roman"/>
        <family val="1"/>
      </rPr>
      <t xml:space="preserve">2019</t>
    </r>
    <r>
      <rPr>
        <sz val="10"/>
        <rFont val="Noto Sans"/>
        <family val="2"/>
      </rPr>
      <t xml:space="preserve">】</t>
    </r>
    <r>
      <rPr>
        <sz val="10"/>
        <rFont val="Times New Roman"/>
        <family val="1"/>
      </rPr>
      <t xml:space="preserve">21</t>
    </r>
    <r>
      <rPr>
        <sz val="10"/>
        <rFont val="Noto Sans"/>
        <family val="2"/>
      </rPr>
      <t xml:space="preserve">号文件《关于推进创新驱动发展实施意见（修订版）》要求，为落实国家、省、市关于大力推进“大众创业、万众创新有关部署，提升开发区创新能力，形成创新生态，加快建立科技创新体系，实现全区产业创新驱动发展，打造经济发展新引擎。</t>
    </r>
  </si>
  <si>
    <t xml:space="preserve">第五次经济普查</t>
  </si>
  <si>
    <r>
      <rPr>
        <sz val="10"/>
        <rFont val="Noto Sans"/>
        <family val="2"/>
      </rPr>
      <t xml:space="preserve">按照国家统一部署，</t>
    </r>
    <r>
      <rPr>
        <sz val="10"/>
        <rFont val="Times New Roman"/>
        <family val="1"/>
      </rPr>
      <t xml:space="preserve">2023</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1</t>
    </r>
    <r>
      <rPr>
        <sz val="10"/>
        <rFont val="Noto Sans"/>
        <family val="2"/>
      </rPr>
      <t xml:space="preserve">日起，正式开展国家第五次经济普查工作，现申请预算资金</t>
    </r>
    <r>
      <rPr>
        <sz val="10"/>
        <rFont val="Times New Roman"/>
        <family val="1"/>
      </rPr>
      <t xml:space="preserve">64.28</t>
    </r>
    <r>
      <rPr>
        <sz val="10"/>
        <rFont val="Noto Sans"/>
        <family val="2"/>
      </rPr>
      <t xml:space="preserve">万元。</t>
    </r>
  </si>
  <si>
    <t xml:space="preserve">政务服务中心工作</t>
  </si>
  <si>
    <t xml:space="preserve">用于政务大厅便民服务日常办公等费用</t>
  </si>
  <si>
    <t xml:space="preserve">公共资源交易中心工作</t>
  </si>
  <si>
    <t xml:space="preserve">用于公共资源交易服务日常办公等费用</t>
  </si>
  <si>
    <t xml:space="preserve">社会信用体系建设工作</t>
  </si>
  <si>
    <t xml:space="preserve">用于社会信用体系建设日常办公等费用</t>
  </si>
  <si>
    <t xml:space="preserve">行政审批工作</t>
  </si>
  <si>
    <t xml:space="preserve">用于审批局项目审批工作专项经费</t>
  </si>
  <si>
    <t xml:space="preserve">环保督察</t>
  </si>
  <si>
    <t xml:space="preserve">唐山市生态环境局海港经济开发区分局</t>
  </si>
  <si>
    <r>
      <rPr>
        <sz val="10"/>
        <rFont val="Noto Sans"/>
        <family val="2"/>
      </rPr>
      <t xml:space="preserve">当前环境保护工作形势严峻，每年有日常督查和专项督查等各种督查工作，需要经费根据往年花费数目而定。办公费</t>
    </r>
    <r>
      <rPr>
        <sz val="10"/>
        <rFont val="Times New Roman"/>
        <family val="1"/>
      </rPr>
      <t xml:space="preserve">9</t>
    </r>
    <r>
      <rPr>
        <sz val="10"/>
        <rFont val="Noto Sans"/>
        <family val="2"/>
      </rPr>
      <t xml:space="preserve">万元，
印刷费</t>
    </r>
    <r>
      <rPr>
        <sz val="10"/>
        <rFont val="Times New Roman"/>
        <family val="1"/>
      </rPr>
      <t xml:space="preserve">2</t>
    </r>
    <r>
      <rPr>
        <sz val="10"/>
        <rFont val="Noto Sans"/>
        <family val="2"/>
      </rPr>
      <t xml:space="preserve">万元，差旅费</t>
    </r>
    <r>
      <rPr>
        <sz val="10"/>
        <rFont val="Times New Roman"/>
        <family val="1"/>
      </rPr>
      <t xml:space="preserve">1</t>
    </r>
    <r>
      <rPr>
        <sz val="10"/>
        <rFont val="Noto Sans"/>
        <family val="2"/>
      </rPr>
      <t xml:space="preserve">万元，其他交通
费</t>
    </r>
    <r>
      <rPr>
        <sz val="10"/>
        <rFont val="Times New Roman"/>
        <family val="1"/>
      </rPr>
      <t xml:space="preserve">6</t>
    </r>
    <r>
      <rPr>
        <sz val="10"/>
        <rFont val="Noto Sans"/>
        <family val="2"/>
      </rPr>
      <t xml:space="preserve">万元，会议费</t>
    </r>
    <r>
      <rPr>
        <sz val="10"/>
        <rFont val="Times New Roman"/>
        <family val="1"/>
      </rPr>
      <t xml:space="preserve">15</t>
    </r>
    <r>
      <rPr>
        <sz val="10"/>
        <rFont val="Noto Sans"/>
        <family val="2"/>
      </rPr>
      <t xml:space="preserve">万元。</t>
    </r>
  </si>
  <si>
    <t xml:space="preserve">车辆租赁费</t>
  </si>
  <si>
    <r>
      <rPr>
        <sz val="10"/>
        <rFont val="Noto Sans"/>
        <family val="2"/>
      </rPr>
      <t xml:space="preserve">租赁生态指挥中心</t>
    </r>
    <r>
      <rPr>
        <sz val="10"/>
        <rFont val="Times New Roman"/>
        <family val="1"/>
      </rPr>
      <t xml:space="preserve">3</t>
    </r>
    <r>
      <rPr>
        <sz val="10"/>
        <rFont val="Noto Sans"/>
        <family val="2"/>
      </rPr>
      <t xml:space="preserve">辆和生态环境分局
</t>
    </r>
    <r>
      <rPr>
        <sz val="10"/>
        <rFont val="Times New Roman"/>
        <family val="1"/>
      </rPr>
      <t xml:space="preserve">1</t>
    </r>
    <r>
      <rPr>
        <sz val="10"/>
        <rFont val="Noto Sans"/>
        <family val="2"/>
      </rPr>
      <t xml:space="preserve">辆执法车，完成环保执法检查。</t>
    </r>
  </si>
  <si>
    <t xml:space="preserve">移动执法终端</t>
  </si>
  <si>
    <r>
      <rPr>
        <sz val="10"/>
        <rFont val="Times New Roman"/>
        <family val="1"/>
      </rPr>
      <t xml:space="preserve">8</t>
    </r>
    <r>
      <rPr>
        <sz val="10"/>
        <rFont val="Noto Sans"/>
        <family val="2"/>
      </rPr>
      <t xml:space="preserve">名执法人员现场执法，传输执法数据，
数据传输费用每人每月</t>
    </r>
    <r>
      <rPr>
        <sz val="10"/>
        <rFont val="Times New Roman"/>
        <family val="1"/>
      </rPr>
      <t xml:space="preserve">210</t>
    </r>
    <r>
      <rPr>
        <sz val="10"/>
        <rFont val="Noto Sans"/>
        <family val="2"/>
      </rPr>
      <t xml:space="preserve">元</t>
    </r>
  </si>
  <si>
    <t xml:space="preserve">重污染天气应急减排清单
修订与应急预案修订</t>
  </si>
  <si>
    <r>
      <rPr>
        <sz val="10"/>
        <rFont val="Noto Sans"/>
        <family val="2"/>
      </rPr>
      <t xml:space="preserve">按照生态环境部办公厅《关于印发</t>
    </r>
    <r>
      <rPr>
        <sz val="10"/>
        <rFont val="Times New Roman"/>
        <family val="1"/>
      </rPr>
      <t xml:space="preserve">&lt;</t>
    </r>
    <r>
      <rPr>
        <sz val="10"/>
        <rFont val="Noto Sans"/>
        <family val="2"/>
      </rPr>
      <t xml:space="preserve">重污染
天气重点行业应急减排措施制定技术指南
（</t>
    </r>
    <r>
      <rPr>
        <sz val="10"/>
        <rFont val="Times New Roman"/>
        <family val="1"/>
      </rPr>
      <t xml:space="preserve">2020</t>
    </r>
    <r>
      <rPr>
        <sz val="10"/>
        <rFont val="Noto Sans"/>
        <family val="2"/>
      </rPr>
      <t xml:space="preserve">年修订版）</t>
    </r>
    <r>
      <rPr>
        <sz val="10"/>
        <rFont val="Times New Roman"/>
        <family val="1"/>
      </rPr>
      <t xml:space="preserve">&gt;</t>
    </r>
    <r>
      <rPr>
        <sz val="10"/>
        <rFont val="Noto Sans"/>
        <family val="2"/>
      </rPr>
      <t xml:space="preserve">的函》（环办大气函
〔</t>
    </r>
    <r>
      <rPr>
        <sz val="10"/>
        <rFont val="Times New Roman"/>
        <family val="1"/>
      </rPr>
      <t xml:space="preserve">2020</t>
    </r>
    <r>
      <rPr>
        <sz val="10"/>
        <rFont val="Noto Sans"/>
        <family val="2"/>
      </rPr>
      <t xml:space="preserve">〕</t>
    </r>
    <r>
      <rPr>
        <sz val="10"/>
        <rFont val="Times New Roman"/>
        <family val="1"/>
      </rPr>
      <t xml:space="preserve">340</t>
    </r>
    <r>
      <rPr>
        <sz val="10"/>
        <rFont val="Noto Sans"/>
        <family val="2"/>
      </rPr>
      <t xml:space="preserve">号）要求，为有效应对</t>
    </r>
    <r>
      <rPr>
        <sz val="10"/>
        <rFont val="Times New Roman"/>
        <family val="1"/>
      </rPr>
      <t xml:space="preserve">2022-2023</t>
    </r>
    <r>
      <rPr>
        <sz val="10"/>
        <rFont val="Noto Sans"/>
        <family val="2"/>
      </rPr>
      <t xml:space="preserve">年秋冬季重污染天气，夯实应急
减排措施，各地需修订《重污染天气应急预案》及应急减排清单，向上一级人民政府环境保护主管部门备案，并向社会公布，由于时间紧、任务重，需委托第
三方编制单位进行编制修订工作。每年修订</t>
    </r>
  </si>
  <si>
    <t xml:space="preserve">入海排污口水质监测项目</t>
  </si>
  <si>
    <r>
      <rPr>
        <sz val="10"/>
        <rFont val="Noto Sans"/>
        <family val="2"/>
      </rPr>
      <t xml:space="preserve">按照《唐山市入海排污口整治方案》（唐政办字〔</t>
    </r>
    <r>
      <rPr>
        <sz val="10"/>
        <rFont val="Times New Roman"/>
        <family val="1"/>
      </rPr>
      <t xml:space="preserve">2020</t>
    </r>
    <r>
      <rPr>
        <sz val="10"/>
        <rFont val="Noto Sans"/>
        <family val="2"/>
      </rPr>
      <t xml:space="preserve">〕</t>
    </r>
    <r>
      <rPr>
        <sz val="10"/>
        <rFont val="Times New Roman"/>
        <family val="1"/>
      </rPr>
      <t xml:space="preserve">108 </t>
    </r>
    <r>
      <rPr>
        <sz val="10"/>
        <rFont val="Noto Sans"/>
        <family val="2"/>
      </rPr>
      <t xml:space="preserve">号）要求，在前期排查、溯源的基础上，各临海县区对入海排污口进行整治销号，确保各排污口出水水质达到水质要求。因此对区内</t>
    </r>
    <r>
      <rPr>
        <sz val="10"/>
        <rFont val="Times New Roman"/>
        <family val="1"/>
      </rPr>
      <t xml:space="preserve">159</t>
    </r>
    <r>
      <rPr>
        <sz val="10"/>
        <rFont val="Noto Sans"/>
        <family val="2"/>
      </rPr>
      <t xml:space="preserve">个入海排污口进行整治后监测，证明出水达到整治要求。</t>
    </r>
  </si>
  <si>
    <t xml:space="preserve">重点企业视频监控光纤传输线路</t>
  </si>
  <si>
    <r>
      <rPr>
        <sz val="10"/>
        <rFont val="Noto Sans"/>
        <family val="2"/>
      </rPr>
      <t xml:space="preserve">租用移动光纤线路</t>
    </r>
    <r>
      <rPr>
        <sz val="10"/>
        <rFont val="Times New Roman"/>
        <family val="1"/>
      </rPr>
      <t xml:space="preserve">3</t>
    </r>
    <r>
      <rPr>
        <sz val="10"/>
        <rFont val="Noto Sans"/>
        <family val="2"/>
      </rPr>
      <t xml:space="preserve">条，保证视频监控正常运行，实现环境保护可持续发展。</t>
    </r>
  </si>
  <si>
    <t xml:space="preserve">移动式机动车遥感监测系统
购买服务项目</t>
  </si>
  <si>
    <t xml:space="preserve">监测重型货车尾气排放情况，强化重型货车尾气治理工作，改善我区环境空气质量。</t>
  </si>
  <si>
    <t xml:space="preserve">重型柴油货车（路检路查、
入户抽查）</t>
  </si>
  <si>
    <r>
      <rPr>
        <sz val="10"/>
        <rFont val="Noto Sans"/>
        <family val="2"/>
      </rPr>
      <t xml:space="preserve">（路检路查</t>
    </r>
    <r>
      <rPr>
        <sz val="10"/>
        <rFont val="Times New Roman"/>
        <family val="1"/>
      </rPr>
      <t xml:space="preserve">3000</t>
    </r>
    <r>
      <rPr>
        <sz val="10"/>
        <rFont val="Noto Sans"/>
        <family val="2"/>
      </rPr>
      <t xml:space="preserve">辆、入户抽查</t>
    </r>
    <r>
      <rPr>
        <sz val="10"/>
        <rFont val="Times New Roman"/>
        <family val="1"/>
      </rPr>
      <t xml:space="preserve">1000</t>
    </r>
    <r>
      <rPr>
        <sz val="10"/>
        <rFont val="Noto Sans"/>
        <family val="2"/>
      </rPr>
      <t xml:space="preserve">辆）</t>
    </r>
    <r>
      <rPr>
        <sz val="10"/>
        <rFont val="Times New Roman"/>
        <family val="1"/>
      </rPr>
      <t xml:space="preserve">*75</t>
    </r>
    <r>
      <rPr>
        <sz val="10"/>
        <rFont val="Noto Sans"/>
        <family val="2"/>
      </rPr>
      <t xml:space="preserve">元</t>
    </r>
    <r>
      <rPr>
        <sz val="10"/>
        <rFont val="Times New Roman"/>
        <family val="1"/>
      </rPr>
      <t xml:space="preserve">=30</t>
    </r>
    <r>
      <rPr>
        <sz val="10"/>
        <rFont val="Noto Sans"/>
        <family val="2"/>
      </rPr>
      <t xml:space="preserve">万元。</t>
    </r>
  </si>
  <si>
    <t xml:space="preserve">空气质量自动监测站系统运营</t>
  </si>
  <si>
    <t xml:space="preserve">建设大厦空气质量自动监测系统运营费</t>
  </si>
  <si>
    <t xml:space="preserve">大气环境精细化管理咨询服务</t>
  </si>
  <si>
    <t xml:space="preserve">完成大气环境精细化管理，
实现环境保护可持续发展。</t>
  </si>
  <si>
    <t xml:space="preserve">全国污染源普查数据更新</t>
  </si>
  <si>
    <r>
      <rPr>
        <sz val="10"/>
        <rFont val="Noto Sans"/>
        <family val="2"/>
      </rPr>
      <t xml:space="preserve">对</t>
    </r>
    <r>
      <rPr>
        <sz val="10"/>
        <rFont val="Times New Roman"/>
        <family val="1"/>
      </rPr>
      <t xml:space="preserve">2022</t>
    </r>
    <r>
      <rPr>
        <sz val="10"/>
        <rFont val="Noto Sans"/>
        <family val="2"/>
      </rPr>
      <t xml:space="preserve">年度新增企业和原有企业技改项目，新增排污许可、工商注册等，剔除新关闭企业，结合现场梳理排查，动态调整全区普查名录库。名录更新范围包括工业企业、工业园区、集中式污染治理设施、生活源锅炉和入河（海）排污口。新增企业需要补充录入企业基本信息、生产工艺和活动水平等。同时编制海港开发区污染源普查数据更新分析报告和海港开发区第二次全国污染源普查更新数据工作报告，档案的归档工作等。结合往年污染源普查数据更新工作实际情况，</t>
    </r>
  </si>
  <si>
    <t xml:space="preserve">料堆场安装视频监控</t>
  </si>
  <si>
    <r>
      <rPr>
        <sz val="10"/>
        <rFont val="Noto Sans"/>
        <family val="2"/>
      </rPr>
      <t xml:space="preserve">按照《唐山海港经济开发区</t>
    </r>
    <r>
      <rPr>
        <sz val="10"/>
        <rFont val="Times New Roman"/>
        <family val="1"/>
      </rPr>
      <t xml:space="preserve">2022</t>
    </r>
    <r>
      <rPr>
        <sz val="10"/>
        <rFont val="Noto Sans"/>
        <family val="2"/>
      </rPr>
      <t xml:space="preserve">年扬尘污染治理方案》</t>
    </r>
    <r>
      <rPr>
        <sz val="10"/>
        <rFont val="Times New Roman"/>
        <family val="1"/>
      </rPr>
      <t xml:space="preserve">(</t>
    </r>
    <r>
      <rPr>
        <sz val="10"/>
        <rFont val="Noto Sans"/>
        <family val="2"/>
      </rPr>
      <t xml:space="preserve">海气领办字〔</t>
    </r>
    <r>
      <rPr>
        <sz val="10"/>
        <rFont val="Times New Roman"/>
        <family val="1"/>
      </rPr>
      <t xml:space="preserve">2022</t>
    </r>
    <r>
      <rPr>
        <sz val="10"/>
        <rFont val="Noto Sans"/>
        <family val="2"/>
      </rPr>
      <t xml:space="preserve">〕</t>
    </r>
    <r>
      <rPr>
        <sz val="10"/>
        <rFont val="Times New Roman"/>
        <family val="1"/>
      </rPr>
      <t xml:space="preserve">3</t>
    </r>
    <r>
      <rPr>
        <sz val="10"/>
        <rFont val="Noto Sans"/>
        <family val="2"/>
      </rPr>
      <t xml:space="preserve">号）、《唐山市生态环境局海港经济开发区分局扬尘污染防治工作方案》要求，对工业企业料场及散料堆场安装在线监控设备、与指挥中心进行联网，并对视频监控进行后期维护工作。</t>
    </r>
  </si>
  <si>
    <t xml:space="preserve">河北唐山海港经济开发区贯彻落实《河北省建设京津冀生态环境支撑区“十四五”规划》的实施方案编制</t>
  </si>
  <si>
    <r>
      <rPr>
        <sz val="10"/>
        <rFont val="Noto Sans"/>
        <family val="2"/>
      </rPr>
      <t xml:space="preserve">依据管委会书记批示和《唐山市贯彻落实</t>
    </r>
    <r>
      <rPr>
        <sz val="10"/>
        <rFont val="Times New Roman"/>
        <family val="1"/>
      </rPr>
      <t xml:space="preserve">&lt;</t>
    </r>
    <r>
      <rPr>
        <sz val="10"/>
        <rFont val="Noto Sans"/>
        <family val="2"/>
      </rPr>
      <t xml:space="preserve">河北省建设京津冀生态环境支撑区“十四五”规划</t>
    </r>
    <r>
      <rPr>
        <sz val="10"/>
        <rFont val="Times New Roman"/>
        <family val="1"/>
      </rPr>
      <t xml:space="preserve">&gt;</t>
    </r>
    <r>
      <rPr>
        <sz val="10"/>
        <rFont val="Noto Sans"/>
        <family val="2"/>
      </rPr>
      <t xml:space="preserve">的实施方案》有关要求，编制《河北唐山海港经济开发区贯彻落实</t>
    </r>
    <r>
      <rPr>
        <sz val="10"/>
        <rFont val="Times New Roman"/>
        <family val="1"/>
      </rPr>
      <t xml:space="preserve">&lt;</t>
    </r>
    <r>
      <rPr>
        <sz val="10"/>
        <rFont val="Noto Sans"/>
        <family val="2"/>
      </rPr>
      <t xml:space="preserve">河北省建设京津冀生态环境支撑区“十四五”规划</t>
    </r>
    <r>
      <rPr>
        <sz val="10"/>
        <rFont val="Times New Roman"/>
        <family val="1"/>
      </rPr>
      <t xml:space="preserve">&gt;</t>
    </r>
    <r>
      <rPr>
        <sz val="10"/>
        <rFont val="Noto Sans"/>
        <family val="2"/>
      </rPr>
      <t xml:space="preserve">的实施方案》。</t>
    </r>
  </si>
  <si>
    <t xml:space="preserve">京唐港移动源排放综合管控系统</t>
  </si>
  <si>
    <t xml:space="preserve">依据管委会书记批示，需建立京唐港移动源排放综合管控系统。</t>
  </si>
  <si>
    <t xml:space="preserve">社区工作经费</t>
  </si>
  <si>
    <t xml:space="preserve">河北唐山海港经济开发区港城街道服务中心</t>
  </si>
  <si>
    <r>
      <rPr>
        <sz val="10"/>
        <rFont val="Noto Sans"/>
        <family val="2"/>
      </rPr>
      <t xml:space="preserve">用于社区工作，办公费为</t>
    </r>
    <r>
      <rPr>
        <sz val="10"/>
        <rFont val="Times New Roman"/>
        <family val="1"/>
      </rPr>
      <t xml:space="preserve">35</t>
    </r>
    <r>
      <rPr>
        <sz val="10"/>
        <rFont val="Noto Sans"/>
        <family val="2"/>
      </rPr>
      <t xml:space="preserve">万、印刷费 </t>
    </r>
    <r>
      <rPr>
        <sz val="10"/>
        <rFont val="Times New Roman"/>
        <family val="1"/>
      </rPr>
      <t xml:space="preserve">30</t>
    </r>
    <r>
      <rPr>
        <sz val="10"/>
        <rFont val="Noto Sans"/>
        <family val="2"/>
      </rPr>
      <t xml:space="preserve">万、水费</t>
    </r>
    <r>
      <rPr>
        <sz val="10"/>
        <rFont val="Times New Roman"/>
        <family val="1"/>
      </rPr>
      <t xml:space="preserve">2.2</t>
    </r>
    <r>
      <rPr>
        <sz val="10"/>
        <rFont val="Noto Sans"/>
        <family val="2"/>
      </rPr>
      <t xml:space="preserve">万、电费</t>
    </r>
    <r>
      <rPr>
        <sz val="10"/>
        <rFont val="Times New Roman"/>
        <family val="1"/>
      </rPr>
      <t xml:space="preserve">3.3</t>
    </r>
    <r>
      <rPr>
        <sz val="10"/>
        <rFont val="Noto Sans"/>
        <family val="2"/>
      </rPr>
      <t xml:space="preserve">万、邮电费</t>
    </r>
    <r>
      <rPr>
        <sz val="10"/>
        <rFont val="Times New Roman"/>
        <family val="1"/>
      </rPr>
      <t xml:space="preserve">17.5</t>
    </r>
    <r>
      <rPr>
        <sz val="10"/>
        <rFont val="Noto Sans"/>
        <family val="2"/>
      </rPr>
      <t xml:space="preserve">万、取暖费</t>
    </r>
    <r>
      <rPr>
        <sz val="10"/>
        <rFont val="Times New Roman"/>
        <family val="1"/>
      </rPr>
      <t xml:space="preserve">33</t>
    </r>
    <r>
      <rPr>
        <sz val="10"/>
        <rFont val="Noto Sans"/>
        <family val="2"/>
      </rPr>
      <t xml:space="preserve">万、差旅费</t>
    </r>
    <r>
      <rPr>
        <sz val="10"/>
        <rFont val="Times New Roman"/>
        <family val="1"/>
      </rPr>
      <t xml:space="preserve">38</t>
    </r>
    <r>
      <rPr>
        <sz val="10"/>
        <rFont val="Noto Sans"/>
        <family val="2"/>
      </rPr>
      <t xml:space="preserve">万、维护维修费</t>
    </r>
    <r>
      <rPr>
        <sz val="10"/>
        <rFont val="Times New Roman"/>
        <family val="1"/>
      </rPr>
      <t xml:space="preserve">9</t>
    </r>
    <r>
      <rPr>
        <sz val="10"/>
        <rFont val="Noto Sans"/>
        <family val="2"/>
      </rPr>
      <t xml:space="preserve">万、大清河购买服务一年</t>
    </r>
    <r>
      <rPr>
        <sz val="10"/>
        <rFont val="Times New Roman"/>
        <family val="1"/>
      </rPr>
      <t xml:space="preserve">28</t>
    </r>
    <r>
      <rPr>
        <sz val="10"/>
        <rFont val="Noto Sans"/>
        <family val="2"/>
      </rPr>
      <t xml:space="preserve">万、其他对个人和家庭补助</t>
    </r>
    <r>
      <rPr>
        <sz val="10"/>
        <rFont val="Times New Roman"/>
        <family val="1"/>
      </rPr>
      <t xml:space="preserve">4</t>
    </r>
    <r>
      <rPr>
        <sz val="10"/>
        <rFont val="Noto Sans"/>
        <family val="2"/>
      </rPr>
      <t xml:space="preserve">万（以奖代补</t>
    </r>
    <r>
      <rPr>
        <sz val="10"/>
        <rFont val="Times New Roman"/>
        <family val="1"/>
      </rPr>
      <t xml:space="preserve">28.8</t>
    </r>
    <r>
      <rPr>
        <sz val="10"/>
        <rFont val="Noto Sans"/>
        <family val="2"/>
      </rPr>
      <t xml:space="preserve">万、责任险</t>
    </r>
    <r>
      <rPr>
        <sz val="10"/>
        <rFont val="Times New Roman"/>
        <family val="1"/>
      </rPr>
      <t xml:space="preserve">1.2</t>
    </r>
    <r>
      <rPr>
        <sz val="10"/>
        <rFont val="Noto Sans"/>
        <family val="2"/>
      </rPr>
      <t xml:space="preserve">万、丧葬补贴</t>
    </r>
    <r>
      <rPr>
        <sz val="10"/>
        <rFont val="Times New Roman"/>
        <family val="1"/>
      </rPr>
      <t xml:space="preserve">1</t>
    </r>
    <r>
      <rPr>
        <sz val="10"/>
        <rFont val="Noto Sans"/>
        <family val="2"/>
      </rPr>
      <t xml:space="preserve">万）。</t>
    </r>
  </si>
  <si>
    <t xml:space="preserve">社会治理综合服务中心建设</t>
  </si>
  <si>
    <r>
      <rPr>
        <sz val="10"/>
        <rFont val="Noto Sans"/>
        <family val="2"/>
      </rPr>
      <t xml:space="preserve">社会矛盾综合调控综治系统维护费</t>
    </r>
    <r>
      <rPr>
        <sz val="10"/>
        <rFont val="Times New Roman"/>
        <family val="1"/>
      </rPr>
      <t xml:space="preserve">16</t>
    </r>
    <r>
      <rPr>
        <sz val="10"/>
        <rFont val="Noto Sans"/>
        <family val="2"/>
      </rPr>
      <t xml:space="preserve">万元、
综治工作经费及治安保障所需费用、网格化中心建设</t>
    </r>
    <r>
      <rPr>
        <sz val="10"/>
        <rFont val="Times New Roman"/>
        <family val="1"/>
      </rPr>
      <t xml:space="preserve">14</t>
    </r>
    <r>
      <rPr>
        <sz val="10"/>
        <rFont val="Noto Sans"/>
        <family val="2"/>
      </rPr>
      <t xml:space="preserve">万元。</t>
    </r>
  </si>
  <si>
    <t xml:space="preserve">各工作站装修费用</t>
  </si>
  <si>
    <r>
      <rPr>
        <sz val="10"/>
        <rFont val="Noto Sans"/>
        <family val="2"/>
      </rPr>
      <t xml:space="preserve">按照管委会主任办公会议</t>
    </r>
    <r>
      <rPr>
        <sz val="10"/>
        <rFont val="Times New Roman"/>
        <family val="1"/>
      </rPr>
      <t xml:space="preserve">[2020]7</t>
    </r>
    <r>
      <rPr>
        <sz val="10"/>
        <rFont val="Noto Sans"/>
        <family val="2"/>
      </rPr>
      <t xml:space="preserve">号安排部署，海景怡园小区、惠泽小区、港欣华府小区、鸿福东区、滨港怡园小区、海安家园小区、四季嘉园小区已收缴到位的社区办公用房进行装修改造</t>
    </r>
    <r>
      <rPr>
        <sz val="10"/>
        <rFont val="Times New Roman"/>
        <family val="1"/>
      </rPr>
      <t xml:space="preserve">85</t>
    </r>
    <r>
      <rPr>
        <sz val="10"/>
        <rFont val="Noto Sans"/>
        <family val="2"/>
      </rPr>
      <t xml:space="preserve">万元。</t>
    </r>
  </si>
  <si>
    <t xml:space="preserve">安全生产、扬尘治理费用</t>
  </si>
  <si>
    <t xml:space="preserve">132001001</t>
  </si>
  <si>
    <t xml:space="preserve">河北唐山海港经济开发区住房和城乡建设管理局</t>
  </si>
  <si>
    <t xml:space="preserve">安全生产扬尘治理专项费用。</t>
  </si>
  <si>
    <r>
      <rPr>
        <sz val="10"/>
        <rFont val="Times New Roman"/>
        <family val="1"/>
      </rPr>
      <t xml:space="preserve">PPP</t>
    </r>
    <r>
      <rPr>
        <sz val="10"/>
        <rFont val="Noto Sans"/>
        <family val="2"/>
      </rPr>
      <t xml:space="preserve">项目</t>
    </r>
  </si>
  <si>
    <t xml:space="preserve">132001002</t>
  </si>
  <si>
    <t xml:space="preserve">2120303</t>
  </si>
  <si>
    <t xml:space="preserve">三中四小石材城。</t>
  </si>
  <si>
    <r>
      <rPr>
        <sz val="10"/>
        <rFont val="Times New Roman"/>
        <family val="1"/>
      </rPr>
      <t xml:space="preserve">2022-2023</t>
    </r>
    <r>
      <rPr>
        <sz val="10"/>
        <rFont val="Noto Sans"/>
        <family val="2"/>
      </rPr>
      <t xml:space="preserve">取暖期运行补贴</t>
    </r>
  </si>
  <si>
    <t xml:space="preserve">132001003</t>
  </si>
  <si>
    <t xml:space="preserve">2110301</t>
  </si>
  <si>
    <t xml:space="preserve">气代煤改造运行补贴。</t>
  </si>
  <si>
    <t xml:space="preserve">农村地区加装物联网燃气报警装置</t>
  </si>
  <si>
    <t xml:space="preserve">132001004</t>
  </si>
  <si>
    <t xml:space="preserve">2129999</t>
  </si>
  <si>
    <t xml:space="preserve">加装安全装置。</t>
  </si>
  <si>
    <t xml:space="preserve">瓶装液化气居民加装物联网报警（切断）采购安装项目</t>
  </si>
  <si>
    <t xml:space="preserve">132001005</t>
  </si>
  <si>
    <t xml:space="preserve">瓶装液化气居民用户加装物联网燃气报警（切断）装置。</t>
  </si>
  <si>
    <t xml:space="preserve">各种专项费用</t>
  </si>
  <si>
    <t xml:space="preserve">132001006</t>
  </si>
  <si>
    <t xml:space="preserve">2120101</t>
  </si>
  <si>
    <t xml:space="preserve">各种网络专线、系统维护费。</t>
  </si>
  <si>
    <t xml:space="preserve">唐山海港经济开发区城市建筑健康安全检测档案系统项目</t>
  </si>
  <si>
    <t xml:space="preserve">132001007</t>
  </si>
  <si>
    <t xml:space="preserve">建筑围护数字化智能安全健康监测系统。</t>
  </si>
  <si>
    <t xml:space="preserve">132001008</t>
  </si>
  <si>
    <r>
      <rPr>
        <sz val="10"/>
        <rFont val="Noto Sans"/>
        <family val="2"/>
      </rPr>
      <t xml:space="preserve">租用</t>
    </r>
    <r>
      <rPr>
        <sz val="10"/>
        <rFont val="Times New Roman"/>
        <family val="1"/>
      </rPr>
      <t xml:space="preserve">6</t>
    </r>
    <r>
      <rPr>
        <sz val="10"/>
        <rFont val="Noto Sans"/>
        <family val="2"/>
      </rPr>
      <t xml:space="preserve">辆执法车。</t>
    </r>
  </si>
  <si>
    <t xml:space="preserve">更换、购买执法记录仪</t>
  </si>
  <si>
    <t xml:space="preserve">132001009</t>
  </si>
  <si>
    <r>
      <rPr>
        <sz val="10"/>
        <rFont val="Noto Sans"/>
        <family val="2"/>
      </rPr>
      <t xml:space="preserve">执法记录仪共</t>
    </r>
    <r>
      <rPr>
        <sz val="10"/>
        <rFont val="Times New Roman"/>
        <family val="1"/>
      </rPr>
      <t xml:space="preserve">10</t>
    </r>
    <r>
      <rPr>
        <sz val="10"/>
        <rFont val="Noto Sans"/>
        <family val="2"/>
      </rPr>
      <t xml:space="preserve">台。</t>
    </r>
  </si>
  <si>
    <t xml:space="preserve">燃热行业安全检查
项目（购买第三方服务）</t>
  </si>
  <si>
    <t xml:space="preserve">132001010</t>
  </si>
  <si>
    <t xml:space="preserve">聘请专业安全检查评估机构对我区各燃气供热企业的安全生产工作进行专项检查指导。</t>
  </si>
  <si>
    <t xml:space="preserve">王滩镇农村自建房信息归集聘请第三方
服务项目</t>
  </si>
  <si>
    <t xml:space="preserve">132001011</t>
  </si>
  <si>
    <t xml:space="preserve">推进我区自建房安全专项整治工作聘请第三方公司进行信息归集录入工作的培训指导，录入数据复核及整改调度工作。</t>
  </si>
  <si>
    <t xml:space="preserve">渣土车车辆监控预警数字化管理平台</t>
  </si>
  <si>
    <t xml:space="preserve">132001012</t>
  </si>
  <si>
    <r>
      <rPr>
        <sz val="10"/>
        <rFont val="Times New Roman"/>
        <family val="1"/>
      </rPr>
      <t xml:space="preserve">2021.11</t>
    </r>
    <r>
      <rPr>
        <sz val="10"/>
        <rFont val="Noto Sans"/>
        <family val="2"/>
      </rPr>
      <t xml:space="preserve">月该平台已验收，按合同约定付款。</t>
    </r>
  </si>
  <si>
    <r>
      <rPr>
        <sz val="10"/>
        <rFont val="Times New Roman"/>
        <family val="1"/>
      </rPr>
      <t xml:space="preserve">2020</t>
    </r>
    <r>
      <rPr>
        <sz val="10"/>
        <rFont val="Noto Sans"/>
        <family val="2"/>
      </rPr>
      <t xml:space="preserve">年城镇提质增效排水管网</t>
    </r>
    <r>
      <rPr>
        <sz val="10"/>
        <rFont val="Times New Roman"/>
        <family val="1"/>
      </rPr>
      <t xml:space="preserve">GIS</t>
    </r>
    <r>
      <rPr>
        <sz val="10"/>
        <rFont val="Noto Sans"/>
        <family val="2"/>
      </rPr>
      <t xml:space="preserve">平台</t>
    </r>
  </si>
  <si>
    <t xml:space="preserve">132001013</t>
  </si>
  <si>
    <r>
      <rPr>
        <sz val="10"/>
        <rFont val="Times New Roman"/>
        <family val="1"/>
      </rPr>
      <t xml:space="preserve">2020.12</t>
    </r>
    <r>
      <rPr>
        <sz val="10"/>
        <rFont val="Noto Sans"/>
        <family val="2"/>
      </rPr>
      <t xml:space="preserve">月该平台已验收，按合同约定付款。</t>
    </r>
  </si>
  <si>
    <t xml:space="preserve">环境卫生费</t>
  </si>
  <si>
    <t xml:space="preserve">132001014</t>
  </si>
  <si>
    <r>
      <rPr>
        <sz val="10"/>
        <rFont val="Noto Sans"/>
        <family val="2"/>
      </rPr>
      <t xml:space="preserve">绿化养护</t>
    </r>
    <r>
      <rPr>
        <sz val="10"/>
        <rFont val="Times New Roman"/>
        <family val="1"/>
      </rPr>
      <t xml:space="preserve">2566.74</t>
    </r>
    <r>
      <rPr>
        <sz val="10"/>
        <rFont val="Noto Sans"/>
        <family val="2"/>
      </rPr>
      <t xml:space="preserve">万元；城市环境卫生费用</t>
    </r>
    <r>
      <rPr>
        <sz val="10"/>
        <rFont val="Times New Roman"/>
        <family val="1"/>
      </rPr>
      <t xml:space="preserve">5470</t>
    </r>
    <r>
      <rPr>
        <sz val="10"/>
        <rFont val="Noto Sans"/>
        <family val="2"/>
      </rPr>
      <t xml:space="preserve">万元；生活垃圾分类项目</t>
    </r>
    <r>
      <rPr>
        <sz val="10"/>
        <rFont val="Times New Roman"/>
        <family val="1"/>
      </rPr>
      <t xml:space="preserve">900</t>
    </r>
    <r>
      <rPr>
        <sz val="10"/>
        <rFont val="Noto Sans"/>
        <family val="2"/>
      </rPr>
      <t xml:space="preserve">万元。</t>
    </r>
  </si>
  <si>
    <t xml:space="preserve">建设工程消防验收技术服务费</t>
  </si>
  <si>
    <t xml:space="preserve">132001015</t>
  </si>
  <si>
    <r>
      <rPr>
        <sz val="10"/>
        <rFont val="Noto Sans"/>
        <family val="2"/>
      </rPr>
      <t xml:space="preserve">参照市住建支付标准，验收面积约</t>
    </r>
    <r>
      <rPr>
        <sz val="10"/>
        <rFont val="Times New Roman"/>
        <family val="1"/>
      </rPr>
      <t xml:space="preserve">60</t>
    </r>
    <r>
      <rPr>
        <sz val="10"/>
        <rFont val="Noto Sans"/>
        <family val="2"/>
      </rPr>
      <t xml:space="preserve">万平米。</t>
    </r>
  </si>
  <si>
    <t xml:space="preserve">基建工程</t>
  </si>
  <si>
    <t xml:space="preserve">132001016</t>
  </si>
  <si>
    <t xml:space="preserve">2120803</t>
  </si>
  <si>
    <r>
      <rPr>
        <sz val="10"/>
        <rFont val="Noto Sans"/>
        <family val="2"/>
      </rPr>
      <t xml:space="preserve">供电局</t>
    </r>
    <r>
      <rPr>
        <sz val="10"/>
        <rFont val="Times New Roman"/>
        <family val="1"/>
      </rPr>
      <t xml:space="preserve">1</t>
    </r>
    <r>
      <rPr>
        <sz val="10"/>
        <rFont val="Noto Sans"/>
        <family val="2"/>
      </rPr>
      <t xml:space="preserve">亿元，中建二局</t>
    </r>
    <r>
      <rPr>
        <sz val="10"/>
        <rFont val="Times New Roman"/>
        <family val="1"/>
      </rPr>
      <t xml:space="preserve">3</t>
    </r>
    <r>
      <rPr>
        <sz val="10"/>
        <rFont val="Noto Sans"/>
        <family val="2"/>
      </rPr>
      <t xml:space="preserve">亿元，二类费</t>
    </r>
    <r>
      <rPr>
        <sz val="10"/>
        <rFont val="Times New Roman"/>
        <family val="1"/>
      </rPr>
      <t xml:space="preserve">3000</t>
    </r>
    <r>
      <rPr>
        <sz val="10"/>
        <rFont val="Noto Sans"/>
        <family val="2"/>
      </rPr>
      <t xml:space="preserve">万，其他欠款及配套</t>
    </r>
    <r>
      <rPr>
        <sz val="10"/>
        <rFont val="Times New Roman"/>
        <family val="1"/>
      </rPr>
      <t xml:space="preserve">7000</t>
    </r>
    <r>
      <rPr>
        <sz val="10"/>
        <rFont val="Noto Sans"/>
        <family val="2"/>
      </rPr>
      <t xml:space="preserve">万元。</t>
    </r>
  </si>
  <si>
    <t xml:space="preserve">132001017</t>
  </si>
  <si>
    <t xml:space="preserve">2121302</t>
  </si>
  <si>
    <r>
      <rPr>
        <sz val="10"/>
        <rFont val="Times New Roman"/>
        <family val="1"/>
      </rPr>
      <t xml:space="preserve">2023</t>
    </r>
    <r>
      <rPr>
        <sz val="10"/>
        <rFont val="Noto Sans"/>
        <family val="2"/>
      </rPr>
      <t xml:space="preserve">年度全区卫生绿化费用。</t>
    </r>
  </si>
  <si>
    <t xml:space="preserve">污水处理费</t>
  </si>
  <si>
    <t xml:space="preserve">132001018</t>
  </si>
  <si>
    <t xml:space="preserve">2121499</t>
  </si>
  <si>
    <r>
      <rPr>
        <sz val="10"/>
        <rFont val="Times New Roman"/>
        <family val="1"/>
      </rPr>
      <t xml:space="preserve">2023</t>
    </r>
    <r>
      <rPr>
        <sz val="10"/>
        <rFont val="Noto Sans"/>
        <family val="2"/>
      </rPr>
      <t xml:space="preserve">及以前年度欠费。</t>
    </r>
  </si>
  <si>
    <t xml:space="preserve">电费、维修耗材</t>
  </si>
  <si>
    <t xml:space="preserve">132001019</t>
  </si>
  <si>
    <t xml:space="preserve">2121301</t>
  </si>
  <si>
    <r>
      <rPr>
        <sz val="10"/>
        <rFont val="Times New Roman"/>
        <family val="1"/>
      </rPr>
      <t xml:space="preserve">2023</t>
    </r>
    <r>
      <rPr>
        <sz val="10"/>
        <rFont val="Noto Sans"/>
        <family val="2"/>
      </rPr>
      <t xml:space="preserve">年城区道路照明、景观亮化、海韵广场及湖林新河亮化节点维修、耗材、高低压电缆检测设备费用</t>
    </r>
    <r>
      <rPr>
        <sz val="10"/>
        <rFont val="Times New Roman"/>
        <family val="1"/>
      </rPr>
      <t xml:space="preserve">150</t>
    </r>
    <r>
      <rPr>
        <sz val="10"/>
        <rFont val="Noto Sans"/>
        <family val="2"/>
      </rPr>
      <t xml:space="preserve">万元；</t>
    </r>
    <r>
      <rPr>
        <sz val="10"/>
        <rFont val="Times New Roman"/>
        <family val="1"/>
      </rPr>
      <t xml:space="preserve">2023</t>
    </r>
    <r>
      <rPr>
        <sz val="10"/>
        <rFont val="Noto Sans"/>
        <family val="2"/>
      </rPr>
      <t xml:space="preserve">年全区路灯改造后电费预估</t>
    </r>
    <r>
      <rPr>
        <sz val="10"/>
        <rFont val="Times New Roman"/>
        <family val="1"/>
      </rPr>
      <t xml:space="preserve">600</t>
    </r>
    <r>
      <rPr>
        <sz val="10"/>
        <rFont val="Noto Sans"/>
        <family val="2"/>
      </rPr>
      <t xml:space="preserve">万元。</t>
    </r>
  </si>
  <si>
    <t xml:space="preserve">自然资源和规划管理工作</t>
  </si>
  <si>
    <t xml:space="preserve">唐山市自然资源和规划局海港经济开发区分局</t>
  </si>
  <si>
    <t xml:space="preserve">主要用于自然资源利用、规划、调查、登记等相关专项工作。</t>
  </si>
  <si>
    <t xml:space="preserve">缴纳印花税工作</t>
  </si>
  <si>
    <t xml:space="preserve">主要用于交纳度各项合同印花税。</t>
  </si>
  <si>
    <t xml:space="preserve">土地补偿款</t>
  </si>
  <si>
    <t xml:space="preserve">主要用于土地资源储备补偿支出。</t>
  </si>
  <si>
    <t xml:space="preserve">占补平衡项目</t>
  </si>
  <si>
    <t xml:space="preserve">主要用于土地整治（占补平衡）项目支出。</t>
  </si>
  <si>
    <t xml:space="preserve">唐山海港经济开发区大清河盐场区块地热勘查</t>
  </si>
  <si>
    <t xml:space="preserve">主要用于唐山海港经济开发区大清河盐场区块地热勘查工作支出。</t>
  </si>
  <si>
    <t xml:space="preserve">城市特困人员供养经费</t>
  </si>
  <si>
    <t xml:space="preserve">河北唐山海港经济开发区社会事务局</t>
  </si>
  <si>
    <r>
      <rPr>
        <sz val="10"/>
        <rFont val="Times New Roman"/>
        <family val="1"/>
      </rPr>
      <t xml:space="preserve">1</t>
    </r>
    <r>
      <rPr>
        <sz val="10"/>
        <rFont val="Noto Sans"/>
        <family val="2"/>
      </rPr>
      <t xml:space="preserve">、预计有</t>
    </r>
    <r>
      <rPr>
        <sz val="10"/>
        <rFont val="Times New Roman"/>
        <family val="1"/>
      </rPr>
      <t xml:space="preserve">6</t>
    </r>
    <r>
      <rPr>
        <sz val="10"/>
        <rFont val="Noto Sans"/>
        <family val="2"/>
      </rPr>
      <t xml:space="preserve">人按</t>
    </r>
    <r>
      <rPr>
        <sz val="10"/>
        <rFont val="Times New Roman"/>
        <family val="1"/>
      </rPr>
      <t xml:space="preserve">1386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年的标准发放基本生活费，全年</t>
    </r>
    <r>
      <rPr>
        <sz val="10"/>
        <rFont val="Times New Roman"/>
        <family val="1"/>
      </rPr>
      <t xml:space="preserve">8.316</t>
    </r>
    <r>
      <rPr>
        <sz val="10"/>
        <rFont val="Noto Sans"/>
        <family val="2"/>
      </rPr>
      <t xml:space="preserve">万。</t>
    </r>
    <r>
      <rPr>
        <sz val="10"/>
        <rFont val="Times New Roman"/>
        <family val="1"/>
      </rPr>
      <t xml:space="preserve">2</t>
    </r>
    <r>
      <rPr>
        <sz val="10"/>
        <rFont val="Noto Sans"/>
        <family val="2"/>
      </rPr>
      <t xml:space="preserve">、有</t>
    </r>
    <r>
      <rPr>
        <sz val="10"/>
        <rFont val="Times New Roman"/>
        <family val="1"/>
      </rPr>
      <t xml:space="preserve">4</t>
    </r>
    <r>
      <rPr>
        <sz val="10"/>
        <rFont val="Noto Sans"/>
        <family val="2"/>
      </rPr>
      <t xml:space="preserve">人按</t>
    </r>
    <r>
      <rPr>
        <sz val="10"/>
        <rFont val="Times New Roman"/>
        <family val="1"/>
      </rPr>
      <t xml:space="preserve">228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年的标准发放照料护理费</t>
    </r>
    <r>
      <rPr>
        <sz val="10"/>
        <rFont val="Times New Roman"/>
        <family val="1"/>
      </rPr>
      <t xml:space="preserve">0.912</t>
    </r>
    <r>
      <rPr>
        <sz val="10"/>
        <rFont val="Noto Sans"/>
        <family val="2"/>
      </rPr>
      <t xml:space="preserve">万元（照料护理标准按最低工资标准</t>
    </r>
    <r>
      <rPr>
        <sz val="10"/>
        <rFont val="Times New Roman"/>
        <family val="1"/>
      </rPr>
      <t xml:space="preserve">10%</t>
    </r>
    <r>
      <rPr>
        <sz val="10"/>
        <rFont val="Noto Sans"/>
        <family val="2"/>
      </rPr>
      <t xml:space="preserve">、</t>
    </r>
    <r>
      <rPr>
        <sz val="10"/>
        <rFont val="Times New Roman"/>
        <family val="1"/>
      </rPr>
      <t xml:space="preserve">15%</t>
    </r>
    <r>
      <rPr>
        <sz val="10"/>
        <rFont val="Noto Sans"/>
        <family val="2"/>
      </rPr>
      <t xml:space="preserve">计算，如最低工资标准发生变化，照料护理标准也将会做相应调整。）。以上费用</t>
    </r>
    <r>
      <rPr>
        <sz val="10"/>
        <rFont val="Times New Roman"/>
        <family val="1"/>
      </rPr>
      <t xml:space="preserve">9.228</t>
    </r>
    <r>
      <rPr>
        <sz val="10"/>
        <rFont val="Noto Sans"/>
        <family val="2"/>
      </rPr>
      <t xml:space="preserve">万元，按市区</t>
    </r>
    <r>
      <rPr>
        <sz val="10"/>
        <rFont val="Times New Roman"/>
        <family val="1"/>
      </rPr>
      <t xml:space="preserve">1:1</t>
    </r>
    <r>
      <rPr>
        <sz val="10"/>
        <rFont val="Noto Sans"/>
        <family val="2"/>
      </rPr>
      <t xml:space="preserve">配套，建议“城市特困人员供养经费”区级配套</t>
    </r>
    <r>
      <rPr>
        <sz val="10"/>
        <rFont val="Times New Roman"/>
        <family val="1"/>
      </rPr>
      <t xml:space="preserve">4.614</t>
    </r>
    <r>
      <rPr>
        <sz val="10"/>
        <rFont val="Noto Sans"/>
        <family val="2"/>
      </rPr>
      <t xml:space="preserve">万。</t>
    </r>
  </si>
  <si>
    <t xml:space="preserve">农村特困人员供养经费</t>
  </si>
  <si>
    <r>
      <rPr>
        <sz val="10"/>
        <rFont val="Times New Roman"/>
        <family val="1"/>
      </rPr>
      <t xml:space="preserve">1</t>
    </r>
    <r>
      <rPr>
        <sz val="10"/>
        <rFont val="Noto Sans"/>
        <family val="2"/>
      </rPr>
      <t xml:space="preserve">、基本生活费：</t>
    </r>
    <r>
      <rPr>
        <sz val="10"/>
        <rFont val="Times New Roman"/>
        <family val="1"/>
      </rPr>
      <t xml:space="preserve">2023</t>
    </r>
    <r>
      <rPr>
        <sz val="10"/>
        <rFont val="Noto Sans"/>
        <family val="2"/>
      </rPr>
      <t xml:space="preserve">年预计有分散供养农村特困人员</t>
    </r>
    <r>
      <rPr>
        <sz val="10"/>
        <rFont val="Times New Roman"/>
        <family val="1"/>
      </rPr>
      <t xml:space="preserve">340</t>
    </r>
    <r>
      <rPr>
        <sz val="10"/>
        <rFont val="Noto Sans"/>
        <family val="2"/>
      </rPr>
      <t xml:space="preserve">人，</t>
    </r>
    <r>
      <rPr>
        <sz val="10"/>
        <rFont val="Times New Roman"/>
        <family val="1"/>
      </rPr>
      <t xml:space="preserve">10104</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年；集中供养农村特困人员</t>
    </r>
    <r>
      <rPr>
        <sz val="10"/>
        <rFont val="Times New Roman"/>
        <family val="1"/>
      </rPr>
      <t xml:space="preserve">45</t>
    </r>
    <r>
      <rPr>
        <sz val="10"/>
        <rFont val="Noto Sans"/>
        <family val="2"/>
      </rPr>
      <t xml:space="preserve">人，</t>
    </r>
    <r>
      <rPr>
        <sz val="10"/>
        <rFont val="Times New Roman"/>
        <family val="1"/>
      </rPr>
      <t xml:space="preserve">10104</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年；全年预计</t>
    </r>
    <r>
      <rPr>
        <sz val="10"/>
        <rFont val="Times New Roman"/>
        <family val="1"/>
      </rPr>
      <t xml:space="preserve">389.004</t>
    </r>
    <r>
      <rPr>
        <sz val="10"/>
        <rFont val="Noto Sans"/>
        <family val="2"/>
      </rPr>
      <t xml:space="preserve">万。中央省市下拨资金外，县区兜底，建议区级配套</t>
    </r>
    <r>
      <rPr>
        <sz val="10"/>
        <rFont val="Times New Roman"/>
        <family val="1"/>
      </rPr>
      <t xml:space="preserve">185</t>
    </r>
    <r>
      <rPr>
        <sz val="10"/>
        <rFont val="Noto Sans"/>
        <family val="2"/>
      </rPr>
      <t xml:space="preserve">万元。</t>
    </r>
    <r>
      <rPr>
        <sz val="10"/>
        <rFont val="Times New Roman"/>
        <family val="1"/>
      </rPr>
      <t xml:space="preserve">2</t>
    </r>
    <r>
      <rPr>
        <sz val="10"/>
        <rFont val="Noto Sans"/>
        <family val="2"/>
      </rPr>
      <t xml:space="preserve">、照料护理费：预计失能</t>
    </r>
    <r>
      <rPr>
        <sz val="10"/>
        <rFont val="Times New Roman"/>
        <family val="1"/>
      </rPr>
      <t xml:space="preserve">30</t>
    </r>
    <r>
      <rPr>
        <sz val="10"/>
        <rFont val="Noto Sans"/>
        <family val="2"/>
      </rPr>
      <t xml:space="preserve">人，</t>
    </r>
    <r>
      <rPr>
        <sz val="10"/>
        <rFont val="Times New Roman"/>
        <family val="1"/>
      </rPr>
      <t xml:space="preserve">342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年。半失能</t>
    </r>
    <r>
      <rPr>
        <sz val="10"/>
        <rFont val="Times New Roman"/>
        <family val="1"/>
      </rPr>
      <t xml:space="preserve">40</t>
    </r>
    <r>
      <rPr>
        <sz val="10"/>
        <rFont val="Noto Sans"/>
        <family val="2"/>
      </rPr>
      <t xml:space="preserve">人，</t>
    </r>
    <r>
      <rPr>
        <sz val="10"/>
        <rFont val="Times New Roman"/>
        <family val="1"/>
      </rPr>
      <t xml:space="preserve">228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年。全年预计</t>
    </r>
    <r>
      <rPr>
        <sz val="10"/>
        <rFont val="Times New Roman"/>
        <family val="1"/>
      </rPr>
      <t xml:space="preserve">19.38</t>
    </r>
    <r>
      <rPr>
        <sz val="10"/>
        <rFont val="Noto Sans"/>
        <family val="2"/>
      </rPr>
      <t xml:space="preserve">万元。按市区</t>
    </r>
    <r>
      <rPr>
        <sz val="10"/>
        <rFont val="Times New Roman"/>
        <family val="1"/>
      </rPr>
      <t xml:space="preserve">1:1</t>
    </r>
    <r>
      <rPr>
        <sz val="10"/>
        <rFont val="Noto Sans"/>
        <family val="2"/>
      </rPr>
      <t xml:space="preserve">配套，预计区级配套</t>
    </r>
    <r>
      <rPr>
        <sz val="10"/>
        <rFont val="Times New Roman"/>
        <family val="1"/>
      </rPr>
      <t xml:space="preserve">9.69</t>
    </r>
    <r>
      <rPr>
        <sz val="10"/>
        <rFont val="Noto Sans"/>
        <family val="2"/>
      </rPr>
      <t xml:space="preserve">万元。（照料护理标准按最低工资标准</t>
    </r>
    <r>
      <rPr>
        <sz val="10"/>
        <rFont val="Times New Roman"/>
        <family val="1"/>
      </rPr>
      <t xml:space="preserve">10%</t>
    </r>
    <r>
      <rPr>
        <sz val="10"/>
        <rFont val="Noto Sans"/>
        <family val="2"/>
      </rPr>
      <t xml:space="preserve">、</t>
    </r>
    <r>
      <rPr>
        <sz val="10"/>
        <rFont val="Times New Roman"/>
        <family val="1"/>
      </rPr>
      <t xml:space="preserve">15%</t>
    </r>
    <r>
      <rPr>
        <sz val="10"/>
        <rFont val="Noto Sans"/>
        <family val="2"/>
      </rPr>
      <t xml:space="preserve">计算，如最低工资标准发生变化，照料护理标准也将会做相应调整。）</t>
    </r>
    <r>
      <rPr>
        <sz val="10"/>
        <rFont val="Times New Roman"/>
        <family val="1"/>
      </rPr>
      <t xml:space="preserve">3</t>
    </r>
    <r>
      <rPr>
        <sz val="10"/>
        <rFont val="Noto Sans"/>
        <family val="2"/>
      </rPr>
      <t xml:space="preserve">、综合以上考虑，建议“农村特困人员救助供养经费”区级配套</t>
    </r>
    <r>
      <rPr>
        <sz val="10"/>
        <rFont val="Times New Roman"/>
        <family val="1"/>
      </rPr>
      <t xml:space="preserve">194.69</t>
    </r>
    <r>
      <rPr>
        <sz val="10"/>
        <rFont val="Noto Sans"/>
        <family val="2"/>
      </rPr>
      <t xml:space="preserve">万元。</t>
    </r>
  </si>
  <si>
    <t xml:space="preserve">特困人员自理能力认定费用</t>
  </si>
  <si>
    <r>
      <rPr>
        <sz val="10"/>
        <rFont val="Noto Sans"/>
        <family val="2"/>
      </rPr>
      <t xml:space="preserve">预计鉴定</t>
    </r>
    <r>
      <rPr>
        <sz val="10"/>
        <rFont val="Times New Roman"/>
        <family val="1"/>
      </rPr>
      <t xml:space="preserve">40</t>
    </r>
    <r>
      <rPr>
        <sz val="10"/>
        <rFont val="Noto Sans"/>
        <family val="2"/>
      </rPr>
      <t xml:space="preserve">人次，按</t>
    </r>
    <r>
      <rPr>
        <sz val="10"/>
        <rFont val="Times New Roman"/>
        <family val="1"/>
      </rPr>
      <t xml:space="preserve">80</t>
    </r>
    <r>
      <rPr>
        <sz val="10"/>
        <rFont val="Noto Sans"/>
        <family val="2"/>
      </rPr>
      <t xml:space="preserve">元</t>
    </r>
    <r>
      <rPr>
        <sz val="10"/>
        <rFont val="Times New Roman"/>
        <family val="1"/>
      </rPr>
      <t xml:space="preserve">/</t>
    </r>
    <r>
      <rPr>
        <sz val="10"/>
        <rFont val="Noto Sans"/>
        <family val="2"/>
      </rPr>
      <t xml:space="preserve">人次的标准的标准需资金</t>
    </r>
    <r>
      <rPr>
        <sz val="10"/>
        <rFont val="Times New Roman"/>
        <family val="1"/>
      </rPr>
      <t xml:space="preserve">3200</t>
    </r>
    <r>
      <rPr>
        <sz val="10"/>
        <rFont val="Noto Sans"/>
        <family val="2"/>
      </rPr>
      <t xml:space="preserve">元。用于支付第三方医疗机构开展特困人员生活自理能力评估费用。</t>
    </r>
  </si>
  <si>
    <t xml:space="preserve">节日走访慰问</t>
  </si>
  <si>
    <r>
      <rPr>
        <sz val="10"/>
        <rFont val="Noto Sans"/>
        <family val="2"/>
      </rPr>
      <t xml:space="preserve">我区低保</t>
    </r>
    <r>
      <rPr>
        <sz val="10"/>
        <rFont val="Times New Roman"/>
        <family val="1"/>
      </rPr>
      <t xml:space="preserve">666</t>
    </r>
    <r>
      <rPr>
        <sz val="10"/>
        <rFont val="Noto Sans"/>
        <family val="2"/>
      </rPr>
      <t xml:space="preserve">户分散供养特困人员</t>
    </r>
    <r>
      <rPr>
        <sz val="10"/>
        <rFont val="Times New Roman"/>
        <family val="1"/>
      </rPr>
      <t xml:space="preserve">319</t>
    </r>
    <r>
      <rPr>
        <sz val="10"/>
        <rFont val="Noto Sans"/>
        <family val="2"/>
      </rPr>
      <t xml:space="preserve">人、
孤儿</t>
    </r>
    <r>
      <rPr>
        <sz val="10"/>
        <rFont val="Times New Roman"/>
        <family val="1"/>
      </rPr>
      <t xml:space="preserve">3</t>
    </r>
    <r>
      <rPr>
        <sz val="10"/>
        <rFont val="Noto Sans"/>
        <family val="2"/>
      </rPr>
      <t xml:space="preserve">人、事实无人抚养儿童</t>
    </r>
    <r>
      <rPr>
        <sz val="10"/>
        <rFont val="Times New Roman"/>
        <family val="1"/>
      </rPr>
      <t xml:space="preserve">3</t>
    </r>
    <r>
      <rPr>
        <sz val="10"/>
        <rFont val="Noto Sans"/>
        <family val="2"/>
      </rPr>
      <t xml:space="preserve">人、困境儿童</t>
    </r>
    <r>
      <rPr>
        <sz val="10"/>
        <rFont val="Times New Roman"/>
        <family val="1"/>
      </rPr>
      <t xml:space="preserve">35</t>
    </r>
    <r>
      <rPr>
        <sz val="10"/>
        <rFont val="Noto Sans"/>
        <family val="2"/>
      </rPr>
      <t xml:space="preserve">人、农村留守儿童</t>
    </r>
    <r>
      <rPr>
        <sz val="10"/>
        <rFont val="Times New Roman"/>
        <family val="1"/>
      </rPr>
      <t xml:space="preserve">1</t>
    </r>
    <r>
      <rPr>
        <sz val="10"/>
        <rFont val="Noto Sans"/>
        <family val="2"/>
      </rPr>
      <t xml:space="preserve">人、百岁老人</t>
    </r>
    <r>
      <rPr>
        <sz val="10"/>
        <rFont val="Times New Roman"/>
        <family val="1"/>
      </rPr>
      <t xml:space="preserve">8</t>
    </r>
    <r>
      <rPr>
        <sz val="10"/>
        <rFont val="Noto Sans"/>
        <family val="2"/>
      </rPr>
      <t xml:space="preserve">人地震截瘫人员</t>
    </r>
    <r>
      <rPr>
        <sz val="10"/>
        <rFont val="Times New Roman"/>
        <family val="1"/>
      </rPr>
      <t xml:space="preserve">1</t>
    </r>
    <r>
      <rPr>
        <sz val="10"/>
        <rFont val="Noto Sans"/>
        <family val="2"/>
      </rPr>
      <t xml:space="preserve">人、养老机构</t>
    </r>
    <r>
      <rPr>
        <sz val="10"/>
        <rFont val="Times New Roman"/>
        <family val="1"/>
      </rPr>
      <t xml:space="preserve">2</t>
    </r>
    <r>
      <rPr>
        <sz val="10"/>
        <rFont val="Noto Sans"/>
        <family val="2"/>
      </rPr>
      <t xml:space="preserve">个（敬老院有老人</t>
    </r>
    <r>
      <rPr>
        <sz val="10"/>
        <rFont val="Times New Roman"/>
        <family val="1"/>
      </rPr>
      <t xml:space="preserve">33</t>
    </r>
    <r>
      <rPr>
        <sz val="10"/>
        <rFont val="Noto Sans"/>
        <family val="2"/>
      </rPr>
      <t xml:space="preserve">人，春雷养老院有老人</t>
    </r>
    <r>
      <rPr>
        <sz val="10"/>
        <rFont val="Times New Roman"/>
        <family val="1"/>
      </rPr>
      <t xml:space="preserve">34</t>
    </r>
    <r>
      <rPr>
        <sz val="10"/>
        <rFont val="Noto Sans"/>
        <family val="2"/>
      </rPr>
      <t xml:space="preserve">人），按每人（户）</t>
    </r>
    <r>
      <rPr>
        <sz val="10"/>
        <rFont val="Times New Roman"/>
        <family val="1"/>
      </rPr>
      <t xml:space="preserve">500</t>
    </r>
    <r>
      <rPr>
        <sz val="10"/>
        <rFont val="Noto Sans"/>
        <family val="2"/>
      </rPr>
      <t xml:space="preserve">元的标准，需要</t>
    </r>
    <r>
      <rPr>
        <sz val="10"/>
        <rFont val="Times New Roman"/>
        <family val="1"/>
      </rPr>
      <t xml:space="preserve">55.15</t>
    </r>
    <r>
      <rPr>
        <sz val="10"/>
        <rFont val="Noto Sans"/>
        <family val="2"/>
      </rPr>
      <t xml:space="preserve">万元。建议</t>
    </r>
    <r>
      <rPr>
        <sz val="10"/>
        <rFont val="Times New Roman"/>
        <family val="1"/>
      </rPr>
      <t xml:space="preserve">2023</t>
    </r>
    <r>
      <rPr>
        <sz val="10"/>
        <rFont val="Noto Sans"/>
        <family val="2"/>
      </rPr>
      <t xml:space="preserve">年下拨</t>
    </r>
    <r>
      <rPr>
        <sz val="10"/>
        <rFont val="Times New Roman"/>
        <family val="1"/>
      </rPr>
      <t xml:space="preserve">56</t>
    </r>
    <r>
      <rPr>
        <sz val="10"/>
        <rFont val="Noto Sans"/>
        <family val="2"/>
      </rPr>
      <t xml:space="preserve">万元用于春节期间走访慰问困难群众。</t>
    </r>
  </si>
  <si>
    <t xml:space="preserve">民政系统云视频信息服务费</t>
  </si>
  <si>
    <r>
      <rPr>
        <sz val="10"/>
        <rFont val="Noto Sans"/>
        <family val="2"/>
      </rPr>
      <t xml:space="preserve">参照《河北省云视频服务平台终端设备型号服务费标准》中县级云视频服务平台终端设备服务费用标准，以每年</t>
    </r>
    <r>
      <rPr>
        <sz val="10"/>
        <rFont val="Times New Roman"/>
        <family val="1"/>
      </rPr>
      <t xml:space="preserve">0.84</t>
    </r>
    <r>
      <rPr>
        <sz val="10"/>
        <rFont val="Noto Sans"/>
        <family val="2"/>
      </rPr>
      <t xml:space="preserve">万元的标准付给中国联通唐山海港分公司，维护民政云视频服务平台终端设备正常运转。</t>
    </r>
  </si>
  <si>
    <t xml:space="preserve">高龄老人生活补贴</t>
  </si>
  <si>
    <r>
      <rPr>
        <sz val="10"/>
        <rFont val="Noto Sans"/>
        <family val="2"/>
      </rPr>
      <t xml:space="preserve">根据《关于建立高龄老人生活补贴制度实施意见》（海办字</t>
    </r>
    <r>
      <rPr>
        <sz val="10"/>
        <rFont val="Times New Roman"/>
        <family val="1"/>
      </rPr>
      <t xml:space="preserve">[2013]10</t>
    </r>
    <r>
      <rPr>
        <sz val="10"/>
        <rFont val="Noto Sans"/>
        <family val="2"/>
      </rPr>
      <t xml:space="preserve">号）的文件要求，按照年龄段</t>
    </r>
    <r>
      <rPr>
        <sz val="10"/>
        <rFont val="Times New Roman"/>
        <family val="1"/>
      </rPr>
      <t xml:space="preserve">80-89</t>
    </r>
    <r>
      <rPr>
        <sz val="10"/>
        <rFont val="Noto Sans"/>
        <family val="2"/>
      </rPr>
      <t xml:space="preserve">周岁每人每年</t>
    </r>
    <r>
      <rPr>
        <sz val="10"/>
        <rFont val="Times New Roman"/>
        <family val="1"/>
      </rPr>
      <t xml:space="preserve">600</t>
    </r>
    <r>
      <rPr>
        <sz val="10"/>
        <rFont val="Noto Sans"/>
        <family val="2"/>
      </rPr>
      <t xml:space="preserve">元，</t>
    </r>
    <r>
      <rPr>
        <sz val="10"/>
        <rFont val="Times New Roman"/>
        <family val="1"/>
      </rPr>
      <t xml:space="preserve">90-99</t>
    </r>
    <r>
      <rPr>
        <sz val="10"/>
        <rFont val="Noto Sans"/>
        <family val="2"/>
      </rPr>
      <t xml:space="preserve">周岁每人每年</t>
    </r>
    <r>
      <rPr>
        <sz val="10"/>
        <rFont val="Times New Roman"/>
        <family val="1"/>
      </rPr>
      <t xml:space="preserve">1200</t>
    </r>
    <r>
      <rPr>
        <sz val="10"/>
        <rFont val="Noto Sans"/>
        <family val="2"/>
      </rPr>
      <t xml:space="preserve">元，</t>
    </r>
    <r>
      <rPr>
        <sz val="10"/>
        <rFont val="Times New Roman"/>
        <family val="1"/>
      </rPr>
      <t xml:space="preserve">100</t>
    </r>
    <r>
      <rPr>
        <sz val="10"/>
        <rFont val="Noto Sans"/>
        <family val="2"/>
      </rPr>
      <t xml:space="preserve">周岁以上老年人每人每年</t>
    </r>
    <r>
      <rPr>
        <sz val="10"/>
        <rFont val="Times New Roman"/>
        <family val="1"/>
      </rPr>
      <t xml:space="preserve">3600</t>
    </r>
    <r>
      <rPr>
        <sz val="10"/>
        <rFont val="Noto Sans"/>
        <family val="2"/>
      </rPr>
      <t xml:space="preserve">元的标准发放高龄老人生活补贴。</t>
    </r>
    <r>
      <rPr>
        <sz val="10"/>
        <rFont val="Times New Roman"/>
        <family val="1"/>
      </rPr>
      <t xml:space="preserve">2022</t>
    </r>
    <r>
      <rPr>
        <sz val="10"/>
        <rFont val="Noto Sans"/>
        <family val="2"/>
      </rPr>
      <t xml:space="preserve">年底我区高龄老人约</t>
    </r>
    <r>
      <rPr>
        <sz val="10"/>
        <rFont val="Times New Roman"/>
        <family val="1"/>
      </rPr>
      <t xml:space="preserve">2000</t>
    </r>
    <r>
      <rPr>
        <sz val="10"/>
        <rFont val="Noto Sans"/>
        <family val="2"/>
      </rPr>
      <t xml:space="preserve">人，每季度约</t>
    </r>
    <r>
      <rPr>
        <sz val="10"/>
        <rFont val="Times New Roman"/>
        <family val="1"/>
      </rPr>
      <t xml:space="preserve">35</t>
    </r>
    <r>
      <rPr>
        <sz val="10"/>
        <rFont val="Noto Sans"/>
        <family val="2"/>
      </rPr>
      <t xml:space="preserve">万元，全年约</t>
    </r>
    <r>
      <rPr>
        <sz val="10"/>
        <rFont val="Times New Roman"/>
        <family val="1"/>
      </rPr>
      <t xml:space="preserve">140</t>
    </r>
    <r>
      <rPr>
        <sz val="10"/>
        <rFont val="Noto Sans"/>
        <family val="2"/>
      </rPr>
      <t xml:space="preserve">万元。</t>
    </r>
  </si>
  <si>
    <t xml:space="preserve">孤儿（含事实无人抚养儿童）基本生活补贴</t>
  </si>
  <si>
    <r>
      <rPr>
        <sz val="10"/>
        <rFont val="Noto Sans"/>
        <family val="2"/>
      </rPr>
      <t xml:space="preserve">预计</t>
    </r>
    <r>
      <rPr>
        <sz val="10"/>
        <rFont val="Times New Roman"/>
        <family val="1"/>
      </rPr>
      <t xml:space="preserve">10</t>
    </r>
    <r>
      <rPr>
        <sz val="10"/>
        <rFont val="Noto Sans"/>
        <family val="2"/>
      </rPr>
      <t xml:space="preserve">人，</t>
    </r>
    <r>
      <rPr>
        <sz val="10"/>
        <rFont val="Times New Roman"/>
        <family val="1"/>
      </rPr>
      <t xml:space="preserve">150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月，全年预计</t>
    </r>
    <r>
      <rPr>
        <sz val="10"/>
        <rFont val="Times New Roman"/>
        <family val="1"/>
      </rPr>
      <t xml:space="preserve">18</t>
    </r>
    <r>
      <rPr>
        <sz val="10"/>
        <rFont val="Noto Sans"/>
        <family val="2"/>
      </rPr>
      <t xml:space="preserve">万元。按照中央配套</t>
    </r>
    <r>
      <rPr>
        <sz val="10"/>
        <rFont val="Times New Roman"/>
        <family val="1"/>
      </rPr>
      <t xml:space="preserve">50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月、省级配套</t>
    </r>
    <r>
      <rPr>
        <sz val="10"/>
        <rFont val="Times New Roman"/>
        <family val="1"/>
      </rPr>
      <t xml:space="preserve">50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月，剩余资金市、区</t>
    </r>
    <r>
      <rPr>
        <sz val="10"/>
        <rFont val="Times New Roman"/>
        <family val="1"/>
      </rPr>
      <t xml:space="preserve">1:1</t>
    </r>
    <r>
      <rPr>
        <sz val="10"/>
        <rFont val="Noto Sans"/>
        <family val="2"/>
      </rPr>
      <t xml:space="preserve">的比例分担，需区级配套</t>
    </r>
    <r>
      <rPr>
        <sz val="10"/>
        <rFont val="Times New Roman"/>
        <family val="1"/>
      </rPr>
      <t xml:space="preserve">3</t>
    </r>
    <r>
      <rPr>
        <sz val="10"/>
        <rFont val="Noto Sans"/>
        <family val="2"/>
      </rPr>
      <t xml:space="preserve">万元</t>
    </r>
  </si>
  <si>
    <t xml:space="preserve">临时救助</t>
  </si>
  <si>
    <r>
      <rPr>
        <sz val="10"/>
        <rFont val="Noto Sans"/>
        <family val="2"/>
      </rPr>
      <t xml:space="preserve">用于急难型、支出型临时救助金的发放。中央省市下拨资金外，县区兜底，建议区级配套</t>
    </r>
    <r>
      <rPr>
        <sz val="10"/>
        <rFont val="Times New Roman"/>
        <family val="1"/>
      </rPr>
      <t xml:space="preserve">5</t>
    </r>
    <r>
      <rPr>
        <sz val="10"/>
        <rFont val="Noto Sans"/>
        <family val="2"/>
      </rPr>
      <t xml:space="preserve">万元。临时救助金＝当年城镇低保月保障标准</t>
    </r>
    <r>
      <rPr>
        <sz val="10"/>
        <rFont val="Times New Roman"/>
        <family val="1"/>
      </rPr>
      <t xml:space="preserve">×</t>
    </r>
    <r>
      <rPr>
        <sz val="10"/>
        <rFont val="Noto Sans"/>
        <family val="2"/>
      </rPr>
      <t xml:space="preserve">需临时救助人口</t>
    </r>
    <r>
      <rPr>
        <sz val="10"/>
        <rFont val="Times New Roman"/>
        <family val="1"/>
      </rPr>
      <t xml:space="preserve">×</t>
    </r>
    <r>
      <rPr>
        <sz val="10"/>
        <rFont val="Noto Sans"/>
        <family val="2"/>
      </rPr>
      <t xml:space="preserve">困难持续时间。困难持续时间以月计，最长不超过</t>
    </r>
    <r>
      <rPr>
        <sz val="10"/>
        <rFont val="Times New Roman"/>
        <family val="1"/>
      </rPr>
      <t xml:space="preserve">12</t>
    </r>
    <r>
      <rPr>
        <sz val="10"/>
        <rFont val="Noto Sans"/>
        <family val="2"/>
      </rPr>
      <t xml:space="preserve">个月。</t>
    </r>
  </si>
  <si>
    <t xml:space="preserve">农村低保金</t>
  </si>
  <si>
    <r>
      <rPr>
        <sz val="10"/>
        <rFont val="Noto Sans"/>
        <family val="2"/>
      </rPr>
      <t xml:space="preserve">用于农村低保对象低保金的发放，</t>
    </r>
    <r>
      <rPr>
        <sz val="10"/>
        <rFont val="Times New Roman"/>
        <family val="1"/>
      </rPr>
      <t xml:space="preserve">2022</t>
    </r>
    <r>
      <rPr>
        <sz val="10"/>
        <rFont val="Noto Sans"/>
        <family val="2"/>
      </rPr>
      <t xml:space="preserve">年全年预计发放农村低保金</t>
    </r>
    <r>
      <rPr>
        <sz val="10"/>
        <rFont val="Times New Roman"/>
        <family val="1"/>
      </rPr>
      <t xml:space="preserve">409.73</t>
    </r>
    <r>
      <rPr>
        <sz val="10"/>
        <rFont val="Noto Sans"/>
        <family val="2"/>
      </rPr>
      <t xml:space="preserve">万元。</t>
    </r>
    <r>
      <rPr>
        <sz val="10"/>
        <rFont val="Times New Roman"/>
        <family val="1"/>
      </rPr>
      <t xml:space="preserve">2022</t>
    </r>
    <r>
      <rPr>
        <sz val="10"/>
        <rFont val="Noto Sans"/>
        <family val="2"/>
      </rPr>
      <t xml:space="preserve">年</t>
    </r>
    <r>
      <rPr>
        <sz val="10"/>
        <rFont val="Times New Roman"/>
        <family val="1"/>
      </rPr>
      <t xml:space="preserve">7</t>
    </r>
    <r>
      <rPr>
        <sz val="10"/>
        <rFont val="Noto Sans"/>
        <family val="2"/>
      </rPr>
      <t xml:space="preserve">月开始由原来的</t>
    </r>
    <r>
      <rPr>
        <sz val="10"/>
        <rFont val="Times New Roman"/>
        <family val="1"/>
      </rPr>
      <t xml:space="preserve">6312</t>
    </r>
    <r>
      <rPr>
        <sz val="10"/>
        <rFont val="Noto Sans"/>
        <family val="2"/>
      </rPr>
      <t xml:space="preserve">元</t>
    </r>
    <r>
      <rPr>
        <sz val="10"/>
        <rFont val="Times New Roman"/>
        <family val="1"/>
      </rPr>
      <t xml:space="preserve">/</t>
    </r>
    <r>
      <rPr>
        <sz val="10"/>
        <rFont val="Noto Sans"/>
        <family val="2"/>
      </rPr>
      <t xml:space="preserve">年</t>
    </r>
    <r>
      <rPr>
        <sz val="10"/>
        <rFont val="Times New Roman"/>
        <family val="1"/>
      </rPr>
      <t xml:space="preserve">/</t>
    </r>
    <r>
      <rPr>
        <sz val="10"/>
        <rFont val="Noto Sans"/>
        <family val="2"/>
      </rPr>
      <t xml:space="preserve">人，提高到到</t>
    </r>
    <r>
      <rPr>
        <sz val="10"/>
        <rFont val="Times New Roman"/>
        <family val="1"/>
      </rPr>
      <t xml:space="preserve">7008</t>
    </r>
    <r>
      <rPr>
        <sz val="10"/>
        <rFont val="Noto Sans"/>
        <family val="2"/>
      </rPr>
      <t xml:space="preserve">元</t>
    </r>
    <r>
      <rPr>
        <sz val="10"/>
        <rFont val="Times New Roman"/>
        <family val="1"/>
      </rPr>
      <t xml:space="preserve">/</t>
    </r>
    <r>
      <rPr>
        <sz val="10"/>
        <rFont val="Noto Sans"/>
        <family val="2"/>
      </rPr>
      <t xml:space="preserve">年</t>
    </r>
    <r>
      <rPr>
        <sz val="10"/>
        <rFont val="Times New Roman"/>
        <family val="1"/>
      </rPr>
      <t xml:space="preserve">/</t>
    </r>
    <r>
      <rPr>
        <sz val="10"/>
        <rFont val="Noto Sans"/>
        <family val="2"/>
      </rPr>
      <t xml:space="preserve">人。中央省市下达拨付资金外，建议区级配套资金</t>
    </r>
    <r>
      <rPr>
        <sz val="10"/>
        <rFont val="Times New Roman"/>
        <family val="1"/>
      </rPr>
      <t xml:space="preserve">200</t>
    </r>
    <r>
      <rPr>
        <sz val="10"/>
        <rFont val="Noto Sans"/>
        <family val="2"/>
      </rPr>
      <t xml:space="preserve">万元。</t>
    </r>
  </si>
  <si>
    <t xml:space="preserve">社会福利和社会事务：养老、殡葬、婚姻登记等相关工作费用</t>
  </si>
  <si>
    <r>
      <rPr>
        <sz val="10"/>
        <rFont val="Times New Roman"/>
        <family val="1"/>
      </rPr>
      <t xml:space="preserve">1.</t>
    </r>
    <r>
      <rPr>
        <sz val="10"/>
        <rFont val="Noto Sans"/>
        <family val="2"/>
      </rPr>
      <t xml:space="preserve">惠民殡葬：全民普惠最高补贴</t>
    </r>
    <r>
      <rPr>
        <sz val="10"/>
        <rFont val="Times New Roman"/>
        <family val="1"/>
      </rPr>
      <t xml:space="preserve">990</t>
    </r>
    <r>
      <rPr>
        <sz val="10"/>
        <rFont val="Noto Sans"/>
        <family val="2"/>
      </rPr>
      <t xml:space="preserve">元</t>
    </r>
    <r>
      <rPr>
        <sz val="10"/>
        <rFont val="Times New Roman"/>
        <family val="1"/>
      </rPr>
      <t xml:space="preserve">/</t>
    </r>
    <r>
      <rPr>
        <sz val="10"/>
        <rFont val="Noto Sans"/>
        <family val="2"/>
      </rPr>
      <t xml:space="preserve">人，惠民殡葬最高补贴</t>
    </r>
    <r>
      <rPr>
        <sz val="10"/>
        <rFont val="Times New Roman"/>
        <family val="1"/>
      </rPr>
      <t xml:space="preserve">119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2022</t>
    </r>
    <r>
      <rPr>
        <sz val="10"/>
        <rFont val="Noto Sans"/>
        <family val="2"/>
      </rPr>
      <t xml:space="preserve">年</t>
    </r>
    <r>
      <rPr>
        <sz val="10"/>
        <rFont val="Times New Roman"/>
        <family val="1"/>
      </rPr>
      <t xml:space="preserve">1-3</t>
    </r>
    <r>
      <rPr>
        <sz val="10"/>
        <rFont val="Noto Sans"/>
        <family val="2"/>
      </rPr>
      <t xml:space="preserve">季度共发放</t>
    </r>
    <r>
      <rPr>
        <sz val="10"/>
        <rFont val="Times New Roman"/>
        <family val="1"/>
      </rPr>
      <t xml:space="preserve">22.23</t>
    </r>
    <r>
      <rPr>
        <sz val="10"/>
        <rFont val="Noto Sans"/>
        <family val="2"/>
      </rPr>
      <t xml:space="preserve">万元，预计第四季度</t>
    </r>
    <r>
      <rPr>
        <sz val="10"/>
        <rFont val="Times New Roman"/>
        <family val="1"/>
      </rPr>
      <t xml:space="preserve">10</t>
    </r>
    <r>
      <rPr>
        <sz val="10"/>
        <rFont val="Noto Sans"/>
        <family val="2"/>
      </rPr>
      <t xml:space="preserve">万元，预计</t>
    </r>
    <r>
      <rPr>
        <sz val="10"/>
        <rFont val="Times New Roman"/>
        <family val="1"/>
      </rPr>
      <t xml:space="preserve">2022</t>
    </r>
    <r>
      <rPr>
        <sz val="10"/>
        <rFont val="Noto Sans"/>
        <family val="2"/>
      </rPr>
      <t xml:space="preserve">年全年</t>
    </r>
    <r>
      <rPr>
        <sz val="10"/>
        <rFont val="Times New Roman"/>
        <family val="1"/>
      </rPr>
      <t xml:space="preserve">32.23</t>
    </r>
    <r>
      <rPr>
        <sz val="10"/>
        <rFont val="Noto Sans"/>
        <family val="2"/>
      </rPr>
      <t xml:space="preserve">万元；预计</t>
    </r>
    <r>
      <rPr>
        <sz val="10"/>
        <rFont val="Times New Roman"/>
        <family val="1"/>
      </rPr>
      <t xml:space="preserve">2023</t>
    </r>
    <r>
      <rPr>
        <sz val="10"/>
        <rFont val="Noto Sans"/>
        <family val="2"/>
      </rPr>
      <t xml:space="preserve">年殡葬基本费用补贴所需</t>
    </r>
    <r>
      <rPr>
        <sz val="10"/>
        <rFont val="Times New Roman"/>
        <family val="1"/>
      </rPr>
      <t xml:space="preserve">40</t>
    </r>
    <r>
      <rPr>
        <sz val="10"/>
        <rFont val="Noto Sans"/>
        <family val="2"/>
      </rPr>
      <t xml:space="preserve">万元；</t>
    </r>
    <r>
      <rPr>
        <sz val="10"/>
        <rFont val="Times New Roman"/>
        <family val="1"/>
      </rPr>
      <t xml:space="preserve">2.</t>
    </r>
    <r>
      <rPr>
        <sz val="10"/>
        <rFont val="Noto Sans"/>
        <family val="2"/>
      </rPr>
      <t xml:space="preserve">养老服务项目预算</t>
    </r>
    <r>
      <rPr>
        <sz val="10"/>
        <rFont val="Times New Roman"/>
        <family val="1"/>
      </rPr>
      <t xml:space="preserve">9</t>
    </r>
    <r>
      <rPr>
        <sz val="10"/>
        <rFont val="Noto Sans"/>
        <family val="2"/>
      </rPr>
      <t xml:space="preserve">万元（包括王滩镇“四个一点”农村助老小食堂启动资金补助、老人就餐补贴、水电暖综合补贴等）；</t>
    </r>
    <r>
      <rPr>
        <sz val="10"/>
        <rFont val="Times New Roman"/>
        <family val="1"/>
      </rPr>
      <t xml:space="preserve">3.</t>
    </r>
    <r>
      <rPr>
        <sz val="10"/>
        <rFont val="Noto Sans"/>
        <family val="2"/>
      </rPr>
      <t xml:space="preserve">婚姻登记</t>
    </r>
    <r>
      <rPr>
        <sz val="10"/>
        <rFont val="Times New Roman"/>
        <family val="1"/>
      </rPr>
      <t xml:space="preserve">1</t>
    </r>
    <r>
      <rPr>
        <sz val="10"/>
        <rFont val="Noto Sans"/>
        <family val="2"/>
      </rPr>
      <t xml:space="preserve">万元（包括社会组织年检、婚姻登记宣传辅导等）。</t>
    </r>
  </si>
  <si>
    <t xml:space="preserve">经济困难高龄、失能老人养老服务补贴</t>
  </si>
  <si>
    <r>
      <rPr>
        <sz val="10"/>
        <rFont val="Noto Sans"/>
        <family val="2"/>
      </rPr>
      <t xml:space="preserve">按照唐山市民政局 财政局《关于市级财政支持养老服务体系建设的实施意见》，为经济困难的高龄、失能老人发放养老护理补贴每人每月</t>
    </r>
    <r>
      <rPr>
        <sz val="10"/>
        <rFont val="Times New Roman"/>
        <family val="1"/>
      </rPr>
      <t xml:space="preserve">100</t>
    </r>
    <r>
      <rPr>
        <sz val="10"/>
        <rFont val="Noto Sans"/>
        <family val="2"/>
      </rPr>
      <t xml:space="preserve">元，其中高龄老年人部分由县区级财政保障，我区现有</t>
    </r>
    <r>
      <rPr>
        <sz val="10"/>
        <rFont val="Times New Roman"/>
        <family val="1"/>
      </rPr>
      <t xml:space="preserve">52</t>
    </r>
    <r>
      <rPr>
        <sz val="10"/>
        <rFont val="Noto Sans"/>
        <family val="2"/>
      </rPr>
      <t xml:space="preserve">名，按照</t>
    </r>
    <r>
      <rPr>
        <sz val="10"/>
        <rFont val="Times New Roman"/>
        <family val="1"/>
      </rPr>
      <t xml:space="preserve">2023</t>
    </r>
    <r>
      <rPr>
        <sz val="10"/>
        <rFont val="Noto Sans"/>
        <family val="2"/>
      </rPr>
      <t xml:space="preserve">年约新增</t>
    </r>
    <r>
      <rPr>
        <sz val="10"/>
        <rFont val="Times New Roman"/>
        <family val="1"/>
      </rPr>
      <t xml:space="preserve">30</t>
    </r>
    <r>
      <rPr>
        <sz val="10"/>
        <rFont val="Noto Sans"/>
        <family val="2"/>
      </rPr>
      <t xml:space="preserve">名预算，共计所需资金</t>
    </r>
    <r>
      <rPr>
        <sz val="10"/>
        <rFont val="Times New Roman"/>
        <family val="1"/>
      </rPr>
      <t xml:space="preserve">10</t>
    </r>
    <r>
      <rPr>
        <sz val="10"/>
        <rFont val="Noto Sans"/>
        <family val="2"/>
      </rPr>
      <t xml:space="preserve">万元。</t>
    </r>
  </si>
  <si>
    <t xml:space="preserve">困难残疾人生活补贴和重度残疾人护理补贴</t>
  </si>
  <si>
    <r>
      <rPr>
        <sz val="10"/>
        <rFont val="Noto Sans"/>
        <family val="2"/>
      </rPr>
      <t xml:space="preserve">困难残疾人生活补贴每人每月</t>
    </r>
    <r>
      <rPr>
        <sz val="10"/>
        <rFont val="Times New Roman"/>
        <family val="1"/>
      </rPr>
      <t xml:space="preserve">66</t>
    </r>
    <r>
      <rPr>
        <sz val="10"/>
        <rFont val="Noto Sans"/>
        <family val="2"/>
      </rPr>
      <t xml:space="preserve">元，我区现有</t>
    </r>
    <r>
      <rPr>
        <sz val="10"/>
        <rFont val="Times New Roman"/>
        <family val="1"/>
      </rPr>
      <t xml:space="preserve">583</t>
    </r>
    <r>
      <rPr>
        <sz val="10"/>
        <rFont val="Noto Sans"/>
        <family val="2"/>
      </rPr>
      <t xml:space="preserve">人，重度残疾人护理补贴每人每月</t>
    </r>
    <r>
      <rPr>
        <sz val="10"/>
        <rFont val="Times New Roman"/>
        <family val="1"/>
      </rPr>
      <t xml:space="preserve">60</t>
    </r>
    <r>
      <rPr>
        <sz val="10"/>
        <rFont val="Noto Sans"/>
        <family val="2"/>
      </rPr>
      <t xml:space="preserve">元，我区现有</t>
    </r>
    <r>
      <rPr>
        <sz val="10"/>
        <rFont val="Times New Roman"/>
        <family val="1"/>
      </rPr>
      <t xml:space="preserve">623</t>
    </r>
    <r>
      <rPr>
        <sz val="10"/>
        <rFont val="Noto Sans"/>
        <family val="2"/>
      </rPr>
      <t xml:space="preserve">人，按照每月新增</t>
    </r>
    <r>
      <rPr>
        <sz val="10"/>
        <rFont val="Times New Roman"/>
        <family val="1"/>
      </rPr>
      <t xml:space="preserve">10</t>
    </r>
    <r>
      <rPr>
        <sz val="10"/>
        <rFont val="Noto Sans"/>
        <family val="2"/>
      </rPr>
      <t xml:space="preserve">的标准预算，并按相关文件要求县区须按</t>
    </r>
    <r>
      <rPr>
        <sz val="10"/>
        <rFont val="Times New Roman"/>
        <family val="1"/>
      </rPr>
      <t xml:space="preserve">25%</t>
    </r>
    <r>
      <rPr>
        <sz val="10"/>
        <rFont val="Noto Sans"/>
        <family val="2"/>
      </rPr>
      <t xml:space="preserve">的比例配套所需资金，共计须配套</t>
    </r>
    <r>
      <rPr>
        <sz val="10"/>
        <rFont val="Times New Roman"/>
        <family val="1"/>
      </rPr>
      <t xml:space="preserve">25</t>
    </r>
    <r>
      <rPr>
        <sz val="10"/>
        <rFont val="Noto Sans"/>
        <family val="2"/>
      </rPr>
      <t xml:space="preserve">万元。</t>
    </r>
  </si>
  <si>
    <t xml:space="preserve">租赁面包车</t>
  </si>
  <si>
    <r>
      <rPr>
        <sz val="10"/>
        <rFont val="Noto Sans"/>
        <family val="2"/>
      </rPr>
      <t xml:space="preserve">按照签订的合同，面包车每季度的租赁费为</t>
    </r>
    <r>
      <rPr>
        <sz val="10"/>
        <rFont val="Times New Roman"/>
        <family val="1"/>
      </rPr>
      <t xml:space="preserve">0.5</t>
    </r>
    <r>
      <rPr>
        <sz val="10"/>
        <rFont val="Noto Sans"/>
        <family val="2"/>
      </rPr>
      <t xml:space="preserve">万元，全年费用为</t>
    </r>
    <r>
      <rPr>
        <sz val="10"/>
        <rFont val="Times New Roman"/>
        <family val="1"/>
      </rPr>
      <t xml:space="preserve">2</t>
    </r>
    <r>
      <rPr>
        <sz val="10"/>
        <rFont val="Noto Sans"/>
        <family val="2"/>
      </rPr>
      <t xml:space="preserve">万元。</t>
    </r>
  </si>
  <si>
    <t xml:space="preserve">教研室工作</t>
  </si>
  <si>
    <t xml:space="preserve">教研室工作经费。</t>
  </si>
  <si>
    <t xml:space="preserve">残疾人家庭有线电视基本收视维护费</t>
  </si>
  <si>
    <r>
      <rPr>
        <sz val="10"/>
        <rFont val="Noto Sans"/>
        <family val="2"/>
      </rPr>
      <t xml:space="preserve">按照每人每月</t>
    </r>
    <r>
      <rPr>
        <sz val="10"/>
        <rFont val="Times New Roman"/>
        <family val="1"/>
      </rPr>
      <t xml:space="preserve">13</t>
    </r>
    <r>
      <rPr>
        <sz val="10"/>
        <rFont val="Noto Sans"/>
        <family val="2"/>
      </rPr>
      <t xml:space="preserve">元的标准进行补助，</t>
    </r>
    <r>
      <rPr>
        <sz val="10"/>
        <rFont val="Times New Roman"/>
        <family val="1"/>
      </rPr>
      <t xml:space="preserve">202</t>
    </r>
    <r>
      <rPr>
        <sz val="10"/>
        <rFont val="Noto Sans"/>
        <family val="2"/>
      </rPr>
      <t xml:space="preserve">年有</t>
    </r>
    <r>
      <rPr>
        <sz val="10"/>
        <rFont val="Times New Roman"/>
        <family val="1"/>
      </rPr>
      <t xml:space="preserve">39</t>
    </r>
    <r>
      <rPr>
        <sz val="10"/>
        <rFont val="Noto Sans"/>
        <family val="2"/>
      </rPr>
      <t xml:space="preserve">名残疾人进行申报补贴，预计</t>
    </r>
    <r>
      <rPr>
        <sz val="10"/>
        <rFont val="Times New Roman"/>
        <family val="1"/>
      </rPr>
      <t xml:space="preserve">2023</t>
    </r>
    <r>
      <rPr>
        <sz val="10"/>
        <rFont val="Noto Sans"/>
        <family val="2"/>
      </rPr>
      <t xml:space="preserve">年会增加</t>
    </r>
    <r>
      <rPr>
        <sz val="10"/>
        <rFont val="Times New Roman"/>
        <family val="1"/>
      </rPr>
      <t xml:space="preserve">10</t>
    </r>
    <r>
      <rPr>
        <sz val="10"/>
        <rFont val="Noto Sans"/>
        <family val="2"/>
      </rPr>
      <t xml:space="preserve">残疾人进行申报。</t>
    </r>
  </si>
  <si>
    <t xml:space="preserve">用人单位超比例安置残疾人就业奖励金</t>
  </si>
  <si>
    <r>
      <rPr>
        <sz val="10"/>
        <rFont val="Noto Sans"/>
        <family val="2"/>
      </rPr>
      <t xml:space="preserve">用人单位每超额安置</t>
    </r>
    <r>
      <rPr>
        <sz val="10"/>
        <rFont val="Times New Roman"/>
        <family val="1"/>
      </rPr>
      <t xml:space="preserve">1</t>
    </r>
    <r>
      <rPr>
        <sz val="10"/>
        <rFont val="Noto Sans"/>
        <family val="2"/>
      </rPr>
      <t xml:space="preserve">名残疾人奖励</t>
    </r>
    <r>
      <rPr>
        <sz val="10"/>
        <rFont val="Times New Roman"/>
        <family val="1"/>
      </rPr>
      <t xml:space="preserve">0.5</t>
    </r>
    <r>
      <rPr>
        <sz val="10"/>
        <rFont val="Noto Sans"/>
        <family val="2"/>
      </rPr>
      <t xml:space="preserve">万元，</t>
    </r>
    <r>
      <rPr>
        <sz val="10"/>
        <rFont val="Times New Roman"/>
        <family val="1"/>
      </rPr>
      <t xml:space="preserve">3</t>
    </r>
    <r>
      <rPr>
        <sz val="10"/>
        <rFont val="Noto Sans"/>
        <family val="2"/>
      </rPr>
      <t xml:space="preserve">家用人单位需要奖励。</t>
    </r>
  </si>
  <si>
    <t xml:space="preserve">残疾人意外险</t>
  </si>
  <si>
    <r>
      <rPr>
        <sz val="10"/>
        <rFont val="Noto Sans"/>
        <family val="2"/>
      </rPr>
      <t xml:space="preserve">每人每年保费</t>
    </r>
    <r>
      <rPr>
        <sz val="10"/>
        <rFont val="Times New Roman"/>
        <family val="1"/>
      </rPr>
      <t xml:space="preserve">100</t>
    </r>
    <r>
      <rPr>
        <sz val="10"/>
        <rFont val="Noto Sans"/>
        <family val="2"/>
      </rPr>
      <t xml:space="preserve">元，预计</t>
    </r>
    <r>
      <rPr>
        <sz val="10"/>
        <rFont val="Times New Roman"/>
        <family val="1"/>
      </rPr>
      <t xml:space="preserve">2023</t>
    </r>
    <r>
      <rPr>
        <sz val="10"/>
        <rFont val="Noto Sans"/>
        <family val="2"/>
      </rPr>
      <t xml:space="preserve">年有</t>
    </r>
    <r>
      <rPr>
        <sz val="10"/>
        <rFont val="Times New Roman"/>
        <family val="1"/>
      </rPr>
      <t xml:space="preserve">1280</t>
    </r>
    <r>
      <rPr>
        <sz val="10"/>
        <rFont val="Noto Sans"/>
        <family val="2"/>
      </rPr>
      <t xml:space="preserve">名残疾人需要购买意外险。</t>
    </r>
  </si>
  <si>
    <t xml:space="preserve">精神残疾人住院救助</t>
  </si>
  <si>
    <r>
      <rPr>
        <sz val="10"/>
        <rFont val="Noto Sans"/>
        <family val="2"/>
      </rPr>
      <t xml:space="preserve">按照每人每年</t>
    </r>
    <r>
      <rPr>
        <sz val="10"/>
        <rFont val="Times New Roman"/>
        <family val="1"/>
      </rPr>
      <t xml:space="preserve">2400</t>
    </r>
    <r>
      <rPr>
        <sz val="10"/>
        <rFont val="Noto Sans"/>
        <family val="2"/>
      </rPr>
      <t xml:space="preserve">元的标准，预计</t>
    </r>
    <r>
      <rPr>
        <sz val="10"/>
        <rFont val="Times New Roman"/>
        <family val="1"/>
      </rPr>
      <t xml:space="preserve">2023</t>
    </r>
    <r>
      <rPr>
        <sz val="10"/>
        <rFont val="Noto Sans"/>
        <family val="2"/>
      </rPr>
      <t xml:space="preserve">年有</t>
    </r>
    <r>
      <rPr>
        <sz val="10"/>
        <rFont val="Times New Roman"/>
        <family val="1"/>
      </rPr>
      <t xml:space="preserve">10</t>
    </r>
    <r>
      <rPr>
        <sz val="10"/>
        <rFont val="Noto Sans"/>
        <family val="2"/>
      </rPr>
      <t xml:space="preserve">名精神残疾人需要救助。</t>
    </r>
  </si>
  <si>
    <t xml:space="preserve">残疾人康复资金</t>
  </si>
  <si>
    <r>
      <rPr>
        <sz val="10"/>
        <rFont val="Noto Sans"/>
        <family val="2"/>
      </rPr>
      <t xml:space="preserve">按照每人每年</t>
    </r>
    <r>
      <rPr>
        <sz val="10"/>
        <rFont val="Times New Roman"/>
        <family val="1"/>
      </rPr>
      <t xml:space="preserve">500</t>
    </r>
    <r>
      <rPr>
        <sz val="10"/>
        <rFont val="Noto Sans"/>
        <family val="2"/>
      </rPr>
      <t xml:space="preserve">元的标准，预计</t>
    </r>
    <r>
      <rPr>
        <sz val="10"/>
        <rFont val="Times New Roman"/>
        <family val="1"/>
      </rPr>
      <t xml:space="preserve">2023</t>
    </r>
    <r>
      <rPr>
        <sz val="10"/>
        <rFont val="Noto Sans"/>
        <family val="2"/>
      </rPr>
      <t xml:space="preserve">年有</t>
    </r>
    <r>
      <rPr>
        <sz val="10"/>
        <rFont val="Times New Roman"/>
        <family val="1"/>
      </rPr>
      <t xml:space="preserve">38</t>
    </r>
    <r>
      <rPr>
        <sz val="10"/>
        <rFont val="Noto Sans"/>
        <family val="2"/>
      </rPr>
      <t xml:space="preserve">名残疾人需要康复服务。</t>
    </r>
  </si>
  <si>
    <t xml:space="preserve">残疾人就业资金</t>
  </si>
  <si>
    <r>
      <rPr>
        <sz val="10"/>
        <rFont val="Noto Sans"/>
        <family val="2"/>
      </rPr>
      <t xml:space="preserve">按照每人每年</t>
    </r>
    <r>
      <rPr>
        <sz val="10"/>
        <rFont val="Times New Roman"/>
        <family val="1"/>
      </rPr>
      <t xml:space="preserve">500</t>
    </r>
    <r>
      <rPr>
        <sz val="10"/>
        <rFont val="Noto Sans"/>
        <family val="2"/>
      </rPr>
      <t xml:space="preserve">元的标准，预计</t>
    </r>
    <r>
      <rPr>
        <sz val="10"/>
        <rFont val="Times New Roman"/>
        <family val="1"/>
      </rPr>
      <t xml:space="preserve">2023</t>
    </r>
    <r>
      <rPr>
        <sz val="10"/>
        <rFont val="Noto Sans"/>
        <family val="2"/>
      </rPr>
      <t xml:space="preserve">年需要为</t>
    </r>
    <r>
      <rPr>
        <sz val="10"/>
        <rFont val="Times New Roman"/>
        <family val="1"/>
      </rPr>
      <t xml:space="preserve">20</t>
    </r>
    <r>
      <rPr>
        <sz val="10"/>
        <rFont val="Noto Sans"/>
        <family val="2"/>
      </rPr>
      <t xml:space="preserve">名残疾人提供就业服务。</t>
    </r>
  </si>
  <si>
    <t xml:space="preserve">残疾人托养资金</t>
  </si>
  <si>
    <r>
      <rPr>
        <sz val="10"/>
        <rFont val="Noto Sans"/>
        <family val="2"/>
      </rPr>
      <t xml:space="preserve">按照每人每年</t>
    </r>
    <r>
      <rPr>
        <sz val="10"/>
        <rFont val="Times New Roman"/>
        <family val="1"/>
      </rPr>
      <t xml:space="preserve">1500</t>
    </r>
    <r>
      <rPr>
        <sz val="10"/>
        <rFont val="Noto Sans"/>
        <family val="2"/>
      </rPr>
      <t xml:space="preserve">元的标准，预计</t>
    </r>
    <r>
      <rPr>
        <sz val="10"/>
        <rFont val="Times New Roman"/>
        <family val="1"/>
      </rPr>
      <t xml:space="preserve">2023</t>
    </r>
    <r>
      <rPr>
        <sz val="10"/>
        <rFont val="Noto Sans"/>
        <family val="2"/>
      </rPr>
      <t xml:space="preserve">年有</t>
    </r>
    <r>
      <rPr>
        <sz val="10"/>
        <rFont val="Times New Roman"/>
        <family val="1"/>
      </rPr>
      <t xml:space="preserve">5</t>
    </r>
    <r>
      <rPr>
        <sz val="10"/>
        <rFont val="Noto Sans"/>
        <family val="2"/>
      </rPr>
      <t xml:space="preserve">名残疾人需要托养服务。</t>
    </r>
  </si>
  <si>
    <t xml:space="preserve">残疾儿童救助资金</t>
  </si>
  <si>
    <r>
      <rPr>
        <sz val="10"/>
        <rFont val="Noto Sans"/>
        <family val="2"/>
      </rPr>
      <t xml:space="preserve">按照每人每年</t>
    </r>
    <r>
      <rPr>
        <sz val="10"/>
        <rFont val="Times New Roman"/>
        <family val="1"/>
      </rPr>
      <t xml:space="preserve">18000</t>
    </r>
    <r>
      <rPr>
        <sz val="10"/>
        <rFont val="Noto Sans"/>
        <family val="2"/>
      </rPr>
      <t xml:space="preserve">元的标准，对残疾儿童进行救助，</t>
    </r>
    <r>
      <rPr>
        <sz val="10"/>
        <rFont val="Times New Roman"/>
        <family val="1"/>
      </rPr>
      <t xml:space="preserve">2022</t>
    </r>
    <r>
      <rPr>
        <sz val="10"/>
        <rFont val="Noto Sans"/>
        <family val="2"/>
      </rPr>
      <t xml:space="preserve">年已有</t>
    </r>
    <r>
      <rPr>
        <sz val="10"/>
        <rFont val="Times New Roman"/>
        <family val="1"/>
      </rPr>
      <t xml:space="preserve">2</t>
    </r>
    <r>
      <rPr>
        <sz val="10"/>
        <rFont val="Noto Sans"/>
        <family val="2"/>
      </rPr>
      <t xml:space="preserve">名残疾儿童进行申请，</t>
    </r>
    <r>
      <rPr>
        <sz val="10"/>
        <rFont val="Times New Roman"/>
        <family val="1"/>
      </rPr>
      <t xml:space="preserve">2023</t>
    </r>
    <r>
      <rPr>
        <sz val="10"/>
        <rFont val="Noto Sans"/>
        <family val="2"/>
      </rPr>
      <t xml:space="preserve">年拟对这</t>
    </r>
    <r>
      <rPr>
        <sz val="10"/>
        <rFont val="Times New Roman"/>
        <family val="1"/>
      </rPr>
      <t xml:space="preserve">2</t>
    </r>
    <r>
      <rPr>
        <sz val="10"/>
        <rFont val="Noto Sans"/>
        <family val="2"/>
      </rPr>
      <t xml:space="preserve">名残疾儿童进行救助。</t>
    </r>
  </si>
  <si>
    <t xml:space="preserve">助残日及节日走访慰问</t>
  </si>
  <si>
    <r>
      <rPr>
        <sz val="10"/>
        <rFont val="Noto Sans"/>
        <family val="2"/>
      </rPr>
      <t xml:space="preserve">按照每人</t>
    </r>
    <r>
      <rPr>
        <sz val="10"/>
        <rFont val="Times New Roman"/>
        <family val="1"/>
      </rPr>
      <t xml:space="preserve">500</t>
    </r>
    <r>
      <rPr>
        <sz val="10"/>
        <rFont val="Noto Sans"/>
        <family val="2"/>
      </rPr>
      <t xml:space="preserve">元的标准，对残疾人进行节日慰问，</t>
    </r>
    <r>
      <rPr>
        <sz val="10"/>
        <rFont val="Times New Roman"/>
        <family val="1"/>
      </rPr>
      <t xml:space="preserve">2023</t>
    </r>
    <r>
      <rPr>
        <sz val="10"/>
        <rFont val="Noto Sans"/>
        <family val="2"/>
      </rPr>
      <t xml:space="preserve">年拟对</t>
    </r>
    <r>
      <rPr>
        <sz val="10"/>
        <rFont val="Times New Roman"/>
        <family val="1"/>
      </rPr>
      <t xml:space="preserve">60</t>
    </r>
    <r>
      <rPr>
        <sz val="10"/>
        <rFont val="Noto Sans"/>
        <family val="2"/>
      </rPr>
      <t xml:space="preserve">名残疾人进行慰问。</t>
    </r>
  </si>
  <si>
    <t xml:space="preserve">高中助学金补助</t>
  </si>
  <si>
    <r>
      <rPr>
        <sz val="10"/>
        <rFont val="Noto Sans"/>
        <family val="2"/>
      </rPr>
      <t xml:space="preserve">）高中助学金</t>
    </r>
    <r>
      <rPr>
        <sz val="10"/>
        <rFont val="Times New Roman"/>
        <family val="1"/>
      </rPr>
      <t xml:space="preserve">5</t>
    </r>
    <r>
      <rPr>
        <sz val="10"/>
        <rFont val="Noto Sans"/>
        <family val="2"/>
      </rPr>
      <t xml:space="preserve">万元：按照《河北省建立普通高中家庭经济困难学生国家资助制度的实施意见》（冀财教〔</t>
    </r>
    <r>
      <rPr>
        <sz val="10"/>
        <rFont val="Times New Roman"/>
        <family val="1"/>
      </rPr>
      <t xml:space="preserve">2010</t>
    </r>
    <r>
      <rPr>
        <sz val="10"/>
        <rFont val="Noto Sans"/>
        <family val="2"/>
      </rPr>
      <t xml:space="preserve">〕</t>
    </r>
    <r>
      <rPr>
        <sz val="10"/>
        <rFont val="Times New Roman"/>
        <family val="1"/>
      </rPr>
      <t xml:space="preserve">200</t>
    </r>
    <r>
      <rPr>
        <sz val="10"/>
        <rFont val="Noto Sans"/>
        <family val="2"/>
      </rPr>
      <t xml:space="preserve">号）文件规定，我区共有高中生</t>
    </r>
    <r>
      <rPr>
        <sz val="10"/>
        <rFont val="Times New Roman"/>
        <family val="1"/>
      </rPr>
      <t xml:space="preserve">2107</t>
    </r>
    <r>
      <rPr>
        <sz val="10"/>
        <rFont val="Noto Sans"/>
        <family val="2"/>
      </rPr>
      <t xml:space="preserve">人，按高中生数的</t>
    </r>
    <r>
      <rPr>
        <sz val="10"/>
        <rFont val="Times New Roman"/>
        <family val="1"/>
      </rPr>
      <t xml:space="preserve">18%</t>
    </r>
    <r>
      <rPr>
        <sz val="10"/>
        <rFont val="Noto Sans"/>
        <family val="2"/>
      </rPr>
      <t xml:space="preserve">资助，需资助</t>
    </r>
    <r>
      <rPr>
        <sz val="10"/>
        <rFont val="Times New Roman"/>
        <family val="1"/>
      </rPr>
      <t xml:space="preserve">379</t>
    </r>
    <r>
      <rPr>
        <sz val="10"/>
        <rFont val="Noto Sans"/>
        <family val="2"/>
      </rPr>
      <t xml:space="preserve">人，资助标准为</t>
    </r>
    <r>
      <rPr>
        <sz val="10"/>
        <rFont val="Times New Roman"/>
        <family val="1"/>
      </rPr>
      <t xml:space="preserve">200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年，需资金</t>
    </r>
    <r>
      <rPr>
        <sz val="10"/>
        <rFont val="Times New Roman"/>
        <family val="1"/>
      </rPr>
      <t xml:space="preserve">75.8</t>
    </r>
    <r>
      <rPr>
        <sz val="10"/>
        <rFont val="Noto Sans"/>
        <family val="2"/>
      </rPr>
      <t xml:space="preserve">万元。其中区配套</t>
    </r>
    <r>
      <rPr>
        <sz val="10"/>
        <rFont val="Times New Roman"/>
        <family val="1"/>
      </rPr>
      <t xml:space="preserve">20%</t>
    </r>
    <r>
      <rPr>
        <sz val="10"/>
        <rFont val="Noto Sans"/>
        <family val="2"/>
      </rPr>
      <t xml:space="preserve">，合计</t>
    </r>
    <r>
      <rPr>
        <sz val="10"/>
        <rFont val="Times New Roman"/>
        <family val="1"/>
      </rPr>
      <t xml:space="preserve">15</t>
    </r>
    <r>
      <rPr>
        <sz val="10"/>
        <rFont val="Noto Sans"/>
        <family val="2"/>
      </rPr>
      <t xml:space="preserve">万元。</t>
    </r>
  </si>
  <si>
    <t xml:space="preserve">学前教育资助</t>
  </si>
  <si>
    <r>
      <rPr>
        <sz val="10"/>
        <rFont val="Noto Sans"/>
        <family val="2"/>
      </rPr>
      <t xml:space="preserve">（</t>
    </r>
    <r>
      <rPr>
        <sz val="10"/>
        <rFont val="Times New Roman"/>
        <family val="1"/>
      </rPr>
      <t xml:space="preserve">1</t>
    </r>
    <r>
      <rPr>
        <sz val="10"/>
        <rFont val="Noto Sans"/>
        <family val="2"/>
      </rPr>
      <t xml:space="preserve">）学前教育资助</t>
    </r>
    <r>
      <rPr>
        <sz val="10"/>
        <rFont val="Times New Roman"/>
        <family val="1"/>
      </rPr>
      <t xml:space="preserve">5</t>
    </r>
    <r>
      <rPr>
        <sz val="10"/>
        <rFont val="Noto Sans"/>
        <family val="2"/>
      </rPr>
      <t xml:space="preserve">万元：根据《河北省学前教育资助资金管理暂行办法的通知》（冀财教〔</t>
    </r>
    <r>
      <rPr>
        <sz val="10"/>
        <rFont val="Times New Roman"/>
        <family val="1"/>
      </rPr>
      <t xml:space="preserve">2013</t>
    </r>
    <r>
      <rPr>
        <sz val="10"/>
        <rFont val="Noto Sans"/>
        <family val="2"/>
      </rPr>
      <t xml:space="preserve">〕</t>
    </r>
    <r>
      <rPr>
        <sz val="10"/>
        <rFont val="Times New Roman"/>
        <family val="1"/>
      </rPr>
      <t xml:space="preserve">178</t>
    </r>
    <r>
      <rPr>
        <sz val="10"/>
        <rFont val="Noto Sans"/>
        <family val="2"/>
      </rPr>
      <t xml:space="preserve">号），我区共有幼儿</t>
    </r>
    <r>
      <rPr>
        <sz val="10"/>
        <rFont val="Times New Roman"/>
        <family val="1"/>
      </rPr>
      <t xml:space="preserve">1802</t>
    </r>
    <r>
      <rPr>
        <sz val="10"/>
        <rFont val="Noto Sans"/>
        <family val="2"/>
      </rPr>
      <t xml:space="preserve">人，按幼儿数的</t>
    </r>
    <r>
      <rPr>
        <sz val="10"/>
        <rFont val="Times New Roman"/>
        <family val="1"/>
      </rPr>
      <t xml:space="preserve">10%</t>
    </r>
    <r>
      <rPr>
        <sz val="10"/>
        <rFont val="Noto Sans"/>
        <family val="2"/>
      </rPr>
      <t xml:space="preserve">资助，需资助</t>
    </r>
    <r>
      <rPr>
        <sz val="10"/>
        <rFont val="Times New Roman"/>
        <family val="1"/>
      </rPr>
      <t xml:space="preserve">180</t>
    </r>
    <r>
      <rPr>
        <sz val="10"/>
        <rFont val="Noto Sans"/>
        <family val="2"/>
      </rPr>
      <t xml:space="preserve">人。资助标准为</t>
    </r>
    <r>
      <rPr>
        <sz val="10"/>
        <rFont val="Times New Roman"/>
        <family val="1"/>
      </rPr>
      <t xml:space="preserve">1000/</t>
    </r>
    <r>
      <rPr>
        <sz val="10"/>
        <rFont val="Noto Sans"/>
        <family val="2"/>
      </rPr>
      <t xml:space="preserve">人</t>
    </r>
    <r>
      <rPr>
        <sz val="10"/>
        <rFont val="Times New Roman"/>
        <family val="1"/>
      </rPr>
      <t xml:space="preserve">/</t>
    </r>
    <r>
      <rPr>
        <sz val="10"/>
        <rFont val="Noto Sans"/>
        <family val="2"/>
      </rPr>
      <t xml:space="preserve">年，需资金</t>
    </r>
    <r>
      <rPr>
        <sz val="10"/>
        <rFont val="Times New Roman"/>
        <family val="1"/>
      </rPr>
      <t xml:space="preserve">18</t>
    </r>
    <r>
      <rPr>
        <sz val="10"/>
        <rFont val="Noto Sans"/>
        <family val="2"/>
      </rPr>
      <t xml:space="preserve">万，其中区配套</t>
    </r>
    <r>
      <rPr>
        <sz val="10"/>
        <rFont val="Times New Roman"/>
        <family val="1"/>
      </rPr>
      <t xml:space="preserve">28%</t>
    </r>
    <r>
      <rPr>
        <sz val="10"/>
        <rFont val="Noto Sans"/>
        <family val="2"/>
      </rPr>
      <t xml:space="preserve">，合计</t>
    </r>
    <r>
      <rPr>
        <sz val="10"/>
        <rFont val="Times New Roman"/>
        <family val="1"/>
      </rPr>
      <t xml:space="preserve">5</t>
    </r>
    <r>
      <rPr>
        <sz val="10"/>
        <rFont val="Noto Sans"/>
        <family val="2"/>
      </rPr>
      <t xml:space="preserve">万元。</t>
    </r>
  </si>
  <si>
    <t xml:space="preserve">大学新生资助</t>
  </si>
  <si>
    <r>
      <rPr>
        <sz val="10"/>
        <rFont val="Noto Sans"/>
        <family val="2"/>
      </rPr>
      <t xml:space="preserve">大学新生资助</t>
    </r>
    <r>
      <rPr>
        <sz val="10"/>
        <rFont val="Times New Roman"/>
        <family val="1"/>
      </rPr>
      <t xml:space="preserve">7.2</t>
    </r>
    <r>
      <rPr>
        <sz val="10"/>
        <rFont val="Noto Sans"/>
        <family val="2"/>
      </rPr>
      <t xml:space="preserve">万元：按照《河北省家庭经济困难大学新生入学救助工作的实施意见》（冀财教〔</t>
    </r>
    <r>
      <rPr>
        <sz val="10"/>
        <rFont val="Times New Roman"/>
        <family val="1"/>
      </rPr>
      <t xml:space="preserve">2018</t>
    </r>
    <r>
      <rPr>
        <sz val="10"/>
        <rFont val="Noto Sans"/>
        <family val="2"/>
      </rPr>
      <t xml:space="preserve">〕</t>
    </r>
    <r>
      <rPr>
        <sz val="10"/>
        <rFont val="Times New Roman"/>
        <family val="1"/>
      </rPr>
      <t xml:space="preserve">39</t>
    </r>
    <r>
      <rPr>
        <sz val="10"/>
        <rFont val="Noto Sans"/>
        <family val="2"/>
      </rPr>
      <t xml:space="preserve">号）文件规定，资助当年录取人数的</t>
    </r>
    <r>
      <rPr>
        <sz val="10"/>
        <rFont val="Times New Roman"/>
        <family val="1"/>
      </rPr>
      <t xml:space="preserve">4%</t>
    </r>
    <r>
      <rPr>
        <sz val="10"/>
        <rFont val="Noto Sans"/>
        <family val="2"/>
      </rPr>
      <t xml:space="preserve">，我区现有高三学生</t>
    </r>
    <r>
      <rPr>
        <sz val="10"/>
        <rFont val="Times New Roman"/>
        <family val="1"/>
      </rPr>
      <t xml:space="preserve">600</t>
    </r>
    <r>
      <rPr>
        <sz val="10"/>
        <rFont val="Noto Sans"/>
        <family val="2"/>
      </rPr>
      <t xml:space="preserve">人，需资助</t>
    </r>
    <r>
      <rPr>
        <sz val="10"/>
        <rFont val="Times New Roman"/>
        <family val="1"/>
      </rPr>
      <t xml:space="preserve">26</t>
    </r>
    <r>
      <rPr>
        <sz val="10"/>
        <rFont val="Noto Sans"/>
        <family val="2"/>
      </rPr>
      <t xml:space="preserve">人，资助标准</t>
    </r>
    <r>
      <rPr>
        <sz val="10"/>
        <rFont val="Times New Roman"/>
        <family val="1"/>
      </rPr>
      <t xml:space="preserve">3000</t>
    </r>
    <r>
      <rPr>
        <sz val="10"/>
        <rFont val="Noto Sans"/>
        <family val="2"/>
      </rPr>
      <t xml:space="preserve">元</t>
    </r>
    <r>
      <rPr>
        <sz val="10"/>
        <rFont val="Times New Roman"/>
        <family val="1"/>
      </rPr>
      <t xml:space="preserve">/</t>
    </r>
    <r>
      <rPr>
        <sz val="10"/>
        <rFont val="Noto Sans"/>
        <family val="2"/>
      </rPr>
      <t xml:space="preserve">人，需资金约</t>
    </r>
    <r>
      <rPr>
        <sz val="10"/>
        <rFont val="Times New Roman"/>
        <family val="1"/>
      </rPr>
      <t xml:space="preserve">7.2</t>
    </r>
    <r>
      <rPr>
        <sz val="10"/>
        <rFont val="Noto Sans"/>
        <family val="2"/>
      </rPr>
      <t xml:space="preserve">万元。</t>
    </r>
  </si>
  <si>
    <t xml:space="preserve">义务教育阶段学生资助</t>
  </si>
  <si>
    <r>
      <rPr>
        <sz val="10"/>
        <rFont val="Noto Sans"/>
        <family val="2"/>
      </rPr>
      <t xml:space="preserve">义务教育阶段学生资助</t>
    </r>
    <r>
      <rPr>
        <sz val="10"/>
        <rFont val="Times New Roman"/>
        <family val="1"/>
      </rPr>
      <t xml:space="preserve">3</t>
    </r>
    <r>
      <rPr>
        <sz val="10"/>
        <rFont val="Noto Sans"/>
        <family val="2"/>
      </rPr>
      <t xml:space="preserve">万元：根据《河北省城乡义务教育“两免一补”实施细则》（冀教财〔</t>
    </r>
    <r>
      <rPr>
        <sz val="10"/>
        <rFont val="Times New Roman"/>
        <family val="1"/>
      </rPr>
      <t xml:space="preserve">2019</t>
    </r>
    <r>
      <rPr>
        <sz val="10"/>
        <rFont val="Noto Sans"/>
        <family val="2"/>
      </rPr>
      <t xml:space="preserve">〕</t>
    </r>
    <r>
      <rPr>
        <sz val="10"/>
        <rFont val="Times New Roman"/>
        <family val="1"/>
      </rPr>
      <t xml:space="preserve">49</t>
    </r>
    <r>
      <rPr>
        <sz val="10"/>
        <rFont val="Noto Sans"/>
        <family val="2"/>
      </rPr>
      <t xml:space="preserve">号）文件精神，需对义务教育阶段建档立卡等四类学生困难补助</t>
    </r>
    <r>
      <rPr>
        <sz val="10"/>
        <rFont val="Times New Roman"/>
        <family val="1"/>
      </rPr>
      <t xml:space="preserve">3</t>
    </r>
    <r>
      <rPr>
        <sz val="10"/>
        <rFont val="Noto Sans"/>
        <family val="2"/>
      </rPr>
      <t xml:space="preserve">万元。</t>
    </r>
  </si>
  <si>
    <t xml:space="preserve">校园安全工作</t>
  </si>
  <si>
    <r>
      <rPr>
        <sz val="10"/>
        <rFont val="Noto Sans"/>
        <family val="2"/>
      </rPr>
      <t xml:space="preserve">（</t>
    </r>
    <r>
      <rPr>
        <sz val="10"/>
        <rFont val="Times New Roman"/>
        <family val="1"/>
      </rPr>
      <t xml:space="preserve">1</t>
    </r>
    <r>
      <rPr>
        <sz val="10"/>
        <rFont val="Noto Sans"/>
        <family val="2"/>
      </rPr>
      <t xml:space="preserve">）校园安全设施设备</t>
    </r>
    <r>
      <rPr>
        <sz val="10"/>
        <rFont val="Times New Roman"/>
        <family val="1"/>
      </rPr>
      <t xml:space="preserve">10.58</t>
    </r>
    <r>
      <rPr>
        <sz val="10"/>
        <rFont val="Noto Sans"/>
        <family val="2"/>
      </rPr>
      <t xml:space="preserve">万元：根据《</t>
    </r>
    <r>
      <rPr>
        <sz val="10"/>
        <rFont val="Times New Roman"/>
        <family val="1"/>
      </rPr>
      <t xml:space="preserve">2021</t>
    </r>
    <r>
      <rPr>
        <sz val="10"/>
        <rFont val="Noto Sans"/>
        <family val="2"/>
      </rPr>
      <t xml:space="preserve">年唐山市中小学幼儿园“护校安园”专项工作方案》（唐公治〔</t>
    </r>
    <r>
      <rPr>
        <sz val="10"/>
        <rFont val="Times New Roman"/>
        <family val="1"/>
      </rPr>
      <t xml:space="preserve">2021</t>
    </r>
    <r>
      <rPr>
        <sz val="10"/>
        <rFont val="Noto Sans"/>
        <family val="2"/>
      </rPr>
      <t xml:space="preserve">〕</t>
    </r>
    <r>
      <rPr>
        <sz val="10"/>
        <rFont val="Times New Roman"/>
        <family val="1"/>
      </rPr>
      <t xml:space="preserve">7</t>
    </r>
    <r>
      <rPr>
        <sz val="10"/>
        <rFont val="Noto Sans"/>
        <family val="2"/>
      </rPr>
      <t xml:space="preserve">号）文件精神，中小学、幼儿园需安装可视化一键报警设备，每套每年</t>
    </r>
    <r>
      <rPr>
        <sz val="10"/>
        <rFont val="Times New Roman"/>
        <family val="1"/>
      </rPr>
      <t xml:space="preserve">1900</t>
    </r>
    <r>
      <rPr>
        <sz val="10"/>
        <rFont val="Noto Sans"/>
        <family val="2"/>
      </rPr>
      <t xml:space="preserve">元，共安装</t>
    </r>
    <r>
      <rPr>
        <sz val="10"/>
        <rFont val="Times New Roman"/>
        <family val="1"/>
      </rPr>
      <t xml:space="preserve">32</t>
    </r>
    <r>
      <rPr>
        <sz val="10"/>
        <rFont val="Noto Sans"/>
        <family val="2"/>
      </rPr>
      <t xml:space="preserve">套，需资金</t>
    </r>
    <r>
      <rPr>
        <sz val="10"/>
        <rFont val="Times New Roman"/>
        <family val="1"/>
      </rPr>
      <t xml:space="preserve">6.08</t>
    </r>
    <r>
      <rPr>
        <sz val="10"/>
        <rFont val="Noto Sans"/>
        <family val="2"/>
      </rPr>
      <t xml:space="preserve">万元；视频监控联网巡查系统每套每年</t>
    </r>
    <r>
      <rPr>
        <sz val="10"/>
        <rFont val="Times New Roman"/>
        <family val="1"/>
      </rPr>
      <t xml:space="preserve">1500</t>
    </r>
    <r>
      <rPr>
        <sz val="10"/>
        <rFont val="Noto Sans"/>
        <family val="2"/>
      </rPr>
      <t xml:space="preserve">元，共安装</t>
    </r>
    <r>
      <rPr>
        <sz val="10"/>
        <rFont val="Times New Roman"/>
        <family val="1"/>
      </rPr>
      <t xml:space="preserve">30</t>
    </r>
    <r>
      <rPr>
        <sz val="10"/>
        <rFont val="Noto Sans"/>
        <family val="2"/>
      </rPr>
      <t xml:space="preserve">套设备，需资金</t>
    </r>
    <r>
      <rPr>
        <sz val="10"/>
        <rFont val="Times New Roman"/>
        <family val="1"/>
      </rPr>
      <t xml:space="preserve">4.5</t>
    </r>
    <r>
      <rPr>
        <sz val="10"/>
        <rFont val="Noto Sans"/>
        <family val="2"/>
      </rPr>
      <t xml:space="preserve">万元，共计资金</t>
    </r>
    <r>
      <rPr>
        <sz val="10"/>
        <rFont val="Times New Roman"/>
        <family val="1"/>
      </rPr>
      <t xml:space="preserve">10.58</t>
    </r>
    <r>
      <rPr>
        <sz val="10"/>
        <rFont val="Noto Sans"/>
        <family val="2"/>
      </rPr>
      <t xml:space="preserve">万元。
（</t>
    </r>
    <r>
      <rPr>
        <sz val="10"/>
        <rFont val="Times New Roman"/>
        <family val="1"/>
      </rPr>
      <t xml:space="preserve">2</t>
    </r>
    <r>
      <rPr>
        <sz val="10"/>
        <rFont val="Noto Sans"/>
        <family val="2"/>
      </rPr>
      <t xml:space="preserve">）电子门禁系统服务费</t>
    </r>
    <r>
      <rPr>
        <sz val="10"/>
        <rFont val="Times New Roman"/>
        <family val="1"/>
      </rPr>
      <t xml:space="preserve">1.5</t>
    </r>
    <r>
      <rPr>
        <sz val="10"/>
        <rFont val="Noto Sans"/>
        <family val="2"/>
      </rPr>
      <t xml:space="preserve">万元：按照《河北省校园电子门禁系统建设方案（试行）》（唐教安〔</t>
    </r>
    <r>
      <rPr>
        <sz val="10"/>
        <rFont val="Times New Roman"/>
        <family val="1"/>
      </rPr>
      <t xml:space="preserve">2021</t>
    </r>
    <r>
      <rPr>
        <sz val="10"/>
        <rFont val="Noto Sans"/>
        <family val="2"/>
      </rPr>
      <t xml:space="preserve">〕</t>
    </r>
    <r>
      <rPr>
        <sz val="10"/>
        <rFont val="Times New Roman"/>
        <family val="1"/>
      </rPr>
      <t xml:space="preserve">6</t>
    </r>
    <r>
      <rPr>
        <sz val="10"/>
        <rFont val="Noto Sans"/>
        <family val="2"/>
      </rPr>
      <t xml:space="preserve">号）文件精神，我区为各公立学校安装电子门禁系统并安装服务器一套，需服务费</t>
    </r>
    <r>
      <rPr>
        <sz val="10"/>
        <rFont val="Times New Roman"/>
        <family val="1"/>
      </rPr>
      <t xml:space="preserve">1.5</t>
    </r>
    <r>
      <rPr>
        <sz val="10"/>
        <rFont val="Noto Sans"/>
        <family val="2"/>
      </rPr>
      <t xml:space="preserve">万元。校门口警示设施：根据唐山市公安局 中共唐山市委政法委员会 唐山市教育局关于印发《</t>
    </r>
    <r>
      <rPr>
        <sz val="10"/>
        <rFont val="Times New Roman"/>
        <family val="1"/>
      </rPr>
      <t xml:space="preserve">2021</t>
    </r>
    <r>
      <rPr>
        <sz val="10"/>
        <rFont val="Noto Sans"/>
        <family val="2"/>
      </rPr>
      <t xml:space="preserve">年唐山市中小学幼儿园“护校安园”专项工作方案》（唐公治〔</t>
    </r>
    <r>
      <rPr>
        <sz val="10"/>
        <rFont val="Times New Roman"/>
        <family val="1"/>
      </rPr>
      <t xml:space="preserve">2021</t>
    </r>
    <r>
      <rPr>
        <sz val="10"/>
        <rFont val="Noto Sans"/>
        <family val="2"/>
      </rPr>
      <t xml:space="preserve">〕</t>
    </r>
    <r>
      <rPr>
        <sz val="10"/>
        <rFont val="Times New Roman"/>
        <family val="1"/>
      </rPr>
      <t xml:space="preserve">7</t>
    </r>
    <r>
      <rPr>
        <sz val="10"/>
        <rFont val="Noto Sans"/>
        <family val="2"/>
      </rPr>
      <t xml:space="preserve">号）的通知精神，经交警七大队现场核查，唐山市海港中学（北门）（南门）、唐山海港经济开发区第一小学、唐山海港经济开发区第二中学、唐山海港经济开发区第三中学、唐山海港经济开发区第五中学、海港第二幼儿园、唐山海港经济开发区第四中学（东门）、唐山海港经济开发区第四中学（北门）、唐山海港经济开发区第三幼儿园、唐山海港经济开发区第七中学存在交通隐患，需升级改造，需升级改造资金</t>
    </r>
    <r>
      <rPr>
        <sz val="10"/>
        <rFont val="Times New Roman"/>
        <family val="1"/>
      </rPr>
      <t xml:space="preserve">165</t>
    </r>
    <r>
      <rPr>
        <sz val="10"/>
        <rFont val="Noto Sans"/>
        <family val="2"/>
      </rPr>
      <t xml:space="preserve">万元。
</t>
    </r>
  </si>
  <si>
    <t xml:space="preserve">大型活动</t>
  </si>
  <si>
    <r>
      <rPr>
        <sz val="10"/>
        <rFont val="Noto Sans"/>
        <family val="2"/>
      </rPr>
      <t xml:space="preserve">大型活动</t>
    </r>
    <r>
      <rPr>
        <sz val="10"/>
        <rFont val="Times New Roman"/>
        <family val="1"/>
      </rPr>
      <t xml:space="preserve">11</t>
    </r>
    <r>
      <rPr>
        <sz val="10"/>
        <rFont val="Noto Sans"/>
        <family val="2"/>
      </rPr>
      <t xml:space="preserve">万元（全区教育系统运动会、省市级足球赛、篮球赛、中高职评审、课堂能力测试、中小学及幼儿园教师教研评比、督导评估）等。</t>
    </r>
  </si>
  <si>
    <t xml:space="preserve">原农村民办代课教师教龄补助</t>
  </si>
  <si>
    <r>
      <rPr>
        <sz val="10"/>
        <rFont val="Noto Sans"/>
        <family val="2"/>
      </rPr>
      <t xml:space="preserve">（</t>
    </r>
    <r>
      <rPr>
        <sz val="10"/>
        <rFont val="Times New Roman"/>
        <family val="1"/>
      </rPr>
      <t xml:space="preserve">1</t>
    </r>
    <r>
      <rPr>
        <sz val="10"/>
        <rFont val="Noto Sans"/>
        <family val="2"/>
      </rPr>
      <t xml:space="preserve">）</t>
    </r>
    <r>
      <rPr>
        <sz val="10"/>
        <rFont val="Times New Roman"/>
        <family val="1"/>
      </rPr>
      <t xml:space="preserve">2023</t>
    </r>
    <r>
      <rPr>
        <sz val="10"/>
        <rFont val="Noto Sans"/>
        <family val="2"/>
      </rPr>
      <t xml:space="preserve">年到龄无保险民办代课教师</t>
    </r>
    <r>
      <rPr>
        <sz val="10"/>
        <rFont val="Times New Roman"/>
        <family val="1"/>
      </rPr>
      <t xml:space="preserve">282</t>
    </r>
    <r>
      <rPr>
        <sz val="10"/>
        <rFont val="Noto Sans"/>
        <family val="2"/>
      </rPr>
      <t xml:space="preserve">人，共需补贴资金</t>
    </r>
    <r>
      <rPr>
        <sz val="10"/>
        <rFont val="Times New Roman"/>
        <family val="1"/>
      </rPr>
      <t xml:space="preserve">62.8</t>
    </r>
    <r>
      <rPr>
        <sz val="10"/>
        <rFont val="Noto Sans"/>
        <family val="2"/>
      </rPr>
      <t xml:space="preserve">万元，区级配套（</t>
    </r>
    <r>
      <rPr>
        <sz val="10"/>
        <rFont val="Times New Roman"/>
        <family val="1"/>
      </rPr>
      <t xml:space="preserve">50%</t>
    </r>
    <r>
      <rPr>
        <sz val="10"/>
        <rFont val="Noto Sans"/>
        <family val="2"/>
      </rPr>
      <t xml:space="preserve">）</t>
    </r>
    <r>
      <rPr>
        <sz val="10"/>
        <rFont val="Times New Roman"/>
        <family val="1"/>
      </rPr>
      <t xml:space="preserve">31.4</t>
    </r>
    <r>
      <rPr>
        <sz val="10"/>
        <rFont val="Noto Sans"/>
        <family val="2"/>
      </rPr>
      <t xml:space="preserve">万元；（</t>
    </r>
    <r>
      <rPr>
        <sz val="10"/>
        <rFont val="Times New Roman"/>
        <family val="1"/>
      </rPr>
      <t xml:space="preserve">2</t>
    </r>
    <r>
      <rPr>
        <sz val="10"/>
        <rFont val="Noto Sans"/>
        <family val="2"/>
      </rPr>
      <t xml:space="preserve">）到龄有保险民办代课教师</t>
    </r>
    <r>
      <rPr>
        <sz val="10"/>
        <rFont val="Times New Roman"/>
        <family val="1"/>
      </rPr>
      <t xml:space="preserve">14</t>
    </r>
    <r>
      <rPr>
        <sz val="10"/>
        <rFont val="Noto Sans"/>
        <family val="2"/>
      </rPr>
      <t xml:space="preserve">人，共需补贴资金</t>
    </r>
    <r>
      <rPr>
        <sz val="10"/>
        <rFont val="Times New Roman"/>
        <family val="1"/>
      </rPr>
      <t xml:space="preserve">6.4</t>
    </r>
    <r>
      <rPr>
        <sz val="10"/>
        <rFont val="Noto Sans"/>
        <family val="2"/>
      </rPr>
      <t xml:space="preserve">万元，区级配套（</t>
    </r>
    <r>
      <rPr>
        <sz val="10"/>
        <rFont val="Times New Roman"/>
        <family val="1"/>
      </rPr>
      <t xml:space="preserve">75%</t>
    </r>
    <r>
      <rPr>
        <sz val="10"/>
        <rFont val="Noto Sans"/>
        <family val="2"/>
      </rPr>
      <t xml:space="preserve">）</t>
    </r>
    <r>
      <rPr>
        <sz val="10"/>
        <rFont val="Times New Roman"/>
        <family val="1"/>
      </rPr>
      <t xml:space="preserve">4.8</t>
    </r>
    <r>
      <rPr>
        <sz val="10"/>
        <rFont val="Noto Sans"/>
        <family val="2"/>
      </rPr>
      <t xml:space="preserve">万元；（</t>
    </r>
    <r>
      <rPr>
        <sz val="10"/>
        <rFont val="Times New Roman"/>
        <family val="1"/>
      </rPr>
      <t xml:space="preserve">3</t>
    </r>
    <r>
      <rPr>
        <sz val="10"/>
        <rFont val="Noto Sans"/>
        <family val="2"/>
      </rPr>
      <t xml:space="preserve">）市直保险我区需代发</t>
    </r>
    <r>
      <rPr>
        <sz val="10"/>
        <rFont val="Times New Roman"/>
        <family val="1"/>
      </rPr>
      <t xml:space="preserve">1</t>
    </r>
    <r>
      <rPr>
        <sz val="10"/>
        <rFont val="Noto Sans"/>
        <family val="2"/>
      </rPr>
      <t xml:space="preserve">人，需</t>
    </r>
    <r>
      <rPr>
        <sz val="10"/>
        <rFont val="Times New Roman"/>
        <family val="1"/>
      </rPr>
      <t xml:space="preserve">0.36</t>
    </r>
    <r>
      <rPr>
        <sz val="10"/>
        <rFont val="Noto Sans"/>
        <family val="2"/>
      </rPr>
      <t xml:space="preserve">万元；（</t>
    </r>
    <r>
      <rPr>
        <sz val="10"/>
        <rFont val="Times New Roman"/>
        <family val="1"/>
      </rPr>
      <t xml:space="preserve">4</t>
    </r>
    <r>
      <rPr>
        <sz val="10"/>
        <rFont val="Noto Sans"/>
        <family val="2"/>
      </rPr>
      <t xml:space="preserve">）新审批和外地调入约需</t>
    </r>
    <r>
      <rPr>
        <sz val="10"/>
        <rFont val="Times New Roman"/>
        <family val="1"/>
      </rPr>
      <t xml:space="preserve">5</t>
    </r>
    <r>
      <rPr>
        <sz val="10"/>
        <rFont val="Noto Sans"/>
        <family val="2"/>
      </rPr>
      <t xml:space="preserve">万元</t>
    </r>
  </si>
  <si>
    <t xml:space="preserve">离休教师医疗费定额统筹</t>
  </si>
  <si>
    <r>
      <rPr>
        <sz val="10"/>
        <rFont val="Noto Sans"/>
        <family val="2"/>
      </rPr>
      <t xml:space="preserve">离休教师共</t>
    </r>
    <r>
      <rPr>
        <sz val="10"/>
        <rFont val="Times New Roman"/>
        <family val="1"/>
      </rPr>
      <t xml:space="preserve">1</t>
    </r>
    <r>
      <rPr>
        <sz val="10"/>
        <rFont val="Noto Sans"/>
        <family val="2"/>
      </rPr>
      <t xml:space="preserve">人，定额统筹标准是</t>
    </r>
    <r>
      <rPr>
        <sz val="10"/>
        <rFont val="Times New Roman"/>
        <family val="1"/>
      </rPr>
      <t xml:space="preserve">1</t>
    </r>
    <r>
      <rPr>
        <sz val="10"/>
        <rFont val="Noto Sans"/>
        <family val="2"/>
      </rPr>
      <t xml:space="preserve">万元</t>
    </r>
    <r>
      <rPr>
        <sz val="10"/>
        <rFont val="Times New Roman"/>
        <family val="1"/>
      </rPr>
      <t xml:space="preserve">/</t>
    </r>
    <r>
      <rPr>
        <sz val="10"/>
        <rFont val="Noto Sans"/>
        <family val="2"/>
      </rPr>
      <t xml:space="preserve">人，合计</t>
    </r>
    <r>
      <rPr>
        <sz val="10"/>
        <rFont val="Times New Roman"/>
        <family val="1"/>
      </rPr>
      <t xml:space="preserve">1</t>
    </r>
    <r>
      <rPr>
        <sz val="10"/>
        <rFont val="Noto Sans"/>
        <family val="2"/>
      </rPr>
      <t xml:space="preserve">万元。</t>
    </r>
  </si>
  <si>
    <t xml:space="preserve">薛志平残疾保健金</t>
  </si>
  <si>
    <r>
      <rPr>
        <sz val="10"/>
        <rFont val="Noto Sans"/>
        <family val="2"/>
      </rPr>
      <t xml:space="preserve">薛志平同志在学校施工中摔伤，经唐山市机关事业单位劳动鉴定委员会鉴定伤残等级为三等乙级。按照国家伤残等级补助标准应予以支付，预计</t>
    </r>
    <r>
      <rPr>
        <sz val="10"/>
        <rFont val="Times New Roman"/>
        <family val="1"/>
      </rPr>
      <t xml:space="preserve">2</t>
    </r>
    <r>
      <rPr>
        <sz val="10"/>
        <rFont val="Noto Sans"/>
        <family val="2"/>
      </rPr>
      <t xml:space="preserve">万元。</t>
    </r>
  </si>
  <si>
    <t xml:space="preserve">丧葬费</t>
  </si>
  <si>
    <r>
      <rPr>
        <sz val="10"/>
        <rFont val="Noto Sans"/>
        <family val="2"/>
      </rPr>
      <t xml:space="preserve">职工病逝抚恤标准为</t>
    </r>
    <r>
      <rPr>
        <sz val="10"/>
        <rFont val="Times New Roman"/>
        <family val="1"/>
      </rPr>
      <t xml:space="preserve">0.31</t>
    </r>
    <r>
      <rPr>
        <sz val="10"/>
        <rFont val="Noto Sans"/>
        <family val="2"/>
      </rPr>
      <t xml:space="preserve">万元</t>
    </r>
    <r>
      <rPr>
        <sz val="10"/>
        <rFont val="Times New Roman"/>
        <family val="1"/>
      </rPr>
      <t xml:space="preserve">/</t>
    </r>
    <r>
      <rPr>
        <sz val="10"/>
        <rFont val="Noto Sans"/>
        <family val="2"/>
      </rPr>
      <t xml:space="preserve">人。</t>
    </r>
  </si>
  <si>
    <t xml:space="preserve">招生考试</t>
  </si>
  <si>
    <t xml:space="preserve">主要用于建设高考考点费用。</t>
  </si>
  <si>
    <t xml:space="preserve">普惠性幼儿园补助</t>
  </si>
  <si>
    <r>
      <rPr>
        <sz val="10"/>
        <rFont val="Noto Sans"/>
        <family val="2"/>
      </rPr>
      <t xml:space="preserve">按照河北唐山海港经济开发人力资源和社会保障局河北唐山海港经济开发区财政局关于《普惠性民办幼儿园认定及管理实施细则（试行）》的规定，</t>
    </r>
    <r>
      <rPr>
        <sz val="10"/>
        <rFont val="Times New Roman"/>
        <family val="1"/>
      </rPr>
      <t xml:space="preserve">7</t>
    </r>
    <r>
      <rPr>
        <sz val="10"/>
        <rFont val="Noto Sans"/>
        <family val="2"/>
      </rPr>
      <t xml:space="preserve">所普惠性民办幼儿园共计幼儿</t>
    </r>
    <r>
      <rPr>
        <sz val="10"/>
        <rFont val="Times New Roman"/>
        <family val="1"/>
      </rPr>
      <t xml:space="preserve">1820</t>
    </r>
    <r>
      <rPr>
        <sz val="10"/>
        <rFont val="Noto Sans"/>
        <family val="2"/>
      </rPr>
      <t xml:space="preserve">人，生均均</t>
    </r>
    <r>
      <rPr>
        <sz val="10"/>
        <rFont val="Times New Roman"/>
        <family val="1"/>
      </rPr>
      <t xml:space="preserve">400</t>
    </r>
    <r>
      <rPr>
        <sz val="10"/>
        <rFont val="Noto Sans"/>
        <family val="2"/>
      </rPr>
      <t xml:space="preserve">元</t>
    </r>
    <r>
      <rPr>
        <sz val="10"/>
        <rFont val="Times New Roman"/>
        <family val="1"/>
      </rPr>
      <t xml:space="preserve">/</t>
    </r>
    <r>
      <rPr>
        <sz val="10"/>
        <rFont val="Noto Sans"/>
        <family val="2"/>
      </rPr>
      <t xml:space="preserve">年，共计</t>
    </r>
    <r>
      <rPr>
        <sz val="10"/>
        <rFont val="Times New Roman"/>
        <family val="1"/>
      </rPr>
      <t xml:space="preserve">72.8</t>
    </r>
    <r>
      <rPr>
        <sz val="10"/>
        <rFont val="Noto Sans"/>
        <family val="2"/>
      </rPr>
      <t xml:space="preserve">万元。</t>
    </r>
  </si>
  <si>
    <t xml:space="preserve">中小学课后服务及寒暑假托管服务经费</t>
  </si>
  <si>
    <r>
      <rPr>
        <sz val="10"/>
        <rFont val="Noto Sans"/>
        <family val="2"/>
      </rPr>
      <t xml:space="preserve">参加晚上课后服务学生人数为</t>
    </r>
    <r>
      <rPr>
        <sz val="10"/>
        <rFont val="Times New Roman"/>
        <family val="1"/>
      </rPr>
      <t xml:space="preserve">12043</t>
    </r>
    <r>
      <rPr>
        <sz val="10"/>
        <rFont val="Noto Sans"/>
        <family val="2"/>
      </rPr>
      <t xml:space="preserve">人。按照河北唐山海港经济开发区人力资源和社会保障局《关于开展校内课后服务工作的实施方案》，“弹性离校”经费标准执行唐山市中心区公办中小学开展课后服务经费。
</t>
    </r>
  </si>
  <si>
    <t xml:space="preserve">教育办日常办公经费</t>
  </si>
  <si>
    <t xml:space="preserve">教育办人员经费主要用于购买办公用品费用支出、电脑、打印机等设施设备的购置和维修等，满足教育科日常工作需求。</t>
  </si>
  <si>
    <t xml:space="preserve">职称评审课堂能力测试</t>
  </si>
  <si>
    <r>
      <rPr>
        <sz val="10"/>
        <rFont val="Noto Sans"/>
        <family val="2"/>
      </rPr>
      <t xml:space="preserve">每年我区组织中小学及幼儿园教师进行课堂能力测试，约有</t>
    </r>
    <r>
      <rPr>
        <sz val="10"/>
        <rFont val="Times New Roman"/>
        <family val="1"/>
      </rPr>
      <t xml:space="preserve">200</t>
    </r>
    <r>
      <rPr>
        <sz val="10"/>
        <rFont val="Noto Sans"/>
        <family val="2"/>
      </rPr>
      <t xml:space="preserve">人参加，需要课堂能力测试费用</t>
    </r>
    <r>
      <rPr>
        <sz val="10"/>
        <rFont val="Times New Roman"/>
        <family val="1"/>
      </rPr>
      <t xml:space="preserve">6</t>
    </r>
    <r>
      <rPr>
        <sz val="10"/>
        <rFont val="Noto Sans"/>
        <family val="2"/>
      </rPr>
      <t xml:space="preserve">万元。</t>
    </r>
  </si>
  <si>
    <t xml:space="preserve">义务兵家庭优待金</t>
  </si>
  <si>
    <r>
      <rPr>
        <sz val="10"/>
        <rFont val="Noto Sans"/>
        <family val="2"/>
      </rPr>
      <t xml:space="preserve">按照《关于调整义务兵家庭优待金标准的通知》（冀民【</t>
    </r>
    <r>
      <rPr>
        <sz val="10"/>
        <rFont val="Times New Roman"/>
        <family val="1"/>
      </rPr>
      <t xml:space="preserve">2016</t>
    </r>
    <r>
      <rPr>
        <sz val="10"/>
        <rFont val="Noto Sans"/>
        <family val="2"/>
      </rPr>
      <t xml:space="preserve">】</t>
    </r>
    <r>
      <rPr>
        <sz val="10"/>
        <rFont val="Times New Roman"/>
        <family val="1"/>
      </rPr>
      <t xml:space="preserve">86</t>
    </r>
    <r>
      <rPr>
        <sz val="10"/>
        <rFont val="Noto Sans"/>
        <family val="2"/>
      </rPr>
      <t xml:space="preserve">号）要求</t>
    </r>
    <r>
      <rPr>
        <sz val="10"/>
        <rFont val="Times New Roman"/>
        <family val="1"/>
      </rPr>
      <t xml:space="preserve">,</t>
    </r>
    <r>
      <rPr>
        <sz val="10"/>
        <rFont val="Noto Sans"/>
        <family val="2"/>
      </rPr>
      <t xml:space="preserve">给义务兵家庭发放优待金。</t>
    </r>
    <r>
      <rPr>
        <sz val="10"/>
        <rFont val="Times New Roman"/>
        <family val="1"/>
      </rPr>
      <t xml:space="preserve">2022</t>
    </r>
    <r>
      <rPr>
        <sz val="10"/>
        <rFont val="Noto Sans"/>
        <family val="2"/>
      </rPr>
      <t xml:space="preserve">年</t>
    </r>
    <r>
      <rPr>
        <sz val="10"/>
        <rFont val="Times New Roman"/>
        <family val="1"/>
      </rPr>
      <t xml:space="preserve">15</t>
    </r>
    <r>
      <rPr>
        <sz val="10"/>
        <rFont val="Noto Sans"/>
        <family val="2"/>
      </rPr>
      <t xml:space="preserve">户义务兵家庭发放</t>
    </r>
    <r>
      <rPr>
        <sz val="10"/>
        <rFont val="Times New Roman"/>
        <family val="1"/>
      </rPr>
      <t xml:space="preserve">46.91</t>
    </r>
    <r>
      <rPr>
        <sz val="10"/>
        <rFont val="Noto Sans"/>
        <family val="2"/>
      </rPr>
      <t xml:space="preserve">万。</t>
    </r>
    <r>
      <rPr>
        <sz val="10"/>
        <rFont val="Times New Roman"/>
        <family val="1"/>
      </rPr>
      <t xml:space="preserve">2023</t>
    </r>
    <r>
      <rPr>
        <sz val="10"/>
        <rFont val="Noto Sans"/>
        <family val="2"/>
      </rPr>
      <t xml:space="preserve">年预计</t>
    </r>
    <r>
      <rPr>
        <sz val="10"/>
        <rFont val="Times New Roman"/>
        <family val="1"/>
      </rPr>
      <t xml:space="preserve">20</t>
    </r>
    <r>
      <rPr>
        <sz val="10"/>
        <rFont val="Noto Sans"/>
        <family val="2"/>
      </rPr>
      <t xml:space="preserve">户义务兵家庭，约需</t>
    </r>
    <r>
      <rPr>
        <sz val="10"/>
        <rFont val="Times New Roman"/>
        <family val="1"/>
      </rPr>
      <t xml:space="preserve">62</t>
    </r>
    <r>
      <rPr>
        <sz val="10"/>
        <rFont val="Noto Sans"/>
        <family val="2"/>
      </rPr>
      <t xml:space="preserve">万元。按省市区比例为</t>
    </r>
    <r>
      <rPr>
        <sz val="10"/>
        <rFont val="Times New Roman"/>
        <family val="1"/>
      </rPr>
      <t xml:space="preserve">2</t>
    </r>
    <r>
      <rPr>
        <sz val="10"/>
        <rFont val="Noto Sans"/>
        <family val="2"/>
      </rPr>
      <t xml:space="preserve">：</t>
    </r>
    <r>
      <rPr>
        <sz val="10"/>
        <rFont val="Times New Roman"/>
        <family val="1"/>
      </rPr>
      <t xml:space="preserve">3</t>
    </r>
    <r>
      <rPr>
        <sz val="10"/>
        <rFont val="Noto Sans"/>
        <family val="2"/>
      </rPr>
      <t xml:space="preserve">：</t>
    </r>
    <r>
      <rPr>
        <sz val="10"/>
        <rFont val="Times New Roman"/>
        <family val="1"/>
      </rPr>
      <t xml:space="preserve">5</t>
    </r>
    <r>
      <rPr>
        <sz val="10"/>
        <rFont val="Noto Sans"/>
        <family val="2"/>
      </rPr>
      <t xml:space="preserve">估算，约</t>
    </r>
    <r>
      <rPr>
        <sz val="10"/>
        <rFont val="Times New Roman"/>
        <family val="1"/>
      </rPr>
      <t xml:space="preserve">31</t>
    </r>
    <r>
      <rPr>
        <sz val="10"/>
        <rFont val="Noto Sans"/>
        <family val="2"/>
      </rPr>
      <t xml:space="preserve">万元。</t>
    </r>
  </si>
  <si>
    <t xml:space="preserve">大学生征兵奖励金</t>
  </si>
  <si>
    <r>
      <rPr>
        <sz val="10"/>
        <rFont val="Noto Sans"/>
        <family val="2"/>
      </rPr>
      <t xml:space="preserve">按照《关于进一步做好新形势下大学生征兵工作的若干措施》要求，为本年度入伍的大学毕业生士兵发放奖励金。</t>
    </r>
    <r>
      <rPr>
        <sz val="10"/>
        <rFont val="Times New Roman"/>
        <family val="1"/>
      </rPr>
      <t xml:space="preserve">2022</t>
    </r>
    <r>
      <rPr>
        <sz val="10"/>
        <rFont val="Noto Sans"/>
        <family val="2"/>
      </rPr>
      <t xml:space="preserve">年入伍的大学毕业生士兵</t>
    </r>
    <r>
      <rPr>
        <sz val="10"/>
        <rFont val="Times New Roman"/>
        <family val="1"/>
      </rPr>
      <t xml:space="preserve">7</t>
    </r>
    <r>
      <rPr>
        <sz val="10"/>
        <rFont val="Noto Sans"/>
        <family val="2"/>
      </rPr>
      <t xml:space="preserve">人。</t>
    </r>
    <r>
      <rPr>
        <sz val="10"/>
        <rFont val="Times New Roman"/>
        <family val="1"/>
      </rPr>
      <t xml:space="preserve">2023</t>
    </r>
    <r>
      <rPr>
        <sz val="10"/>
        <rFont val="Noto Sans"/>
        <family val="2"/>
      </rPr>
      <t xml:space="preserve">年预计</t>
    </r>
    <r>
      <rPr>
        <sz val="10"/>
        <rFont val="Times New Roman"/>
        <family val="1"/>
      </rPr>
      <t xml:space="preserve">10</t>
    </r>
    <r>
      <rPr>
        <sz val="10"/>
        <rFont val="Noto Sans"/>
        <family val="2"/>
      </rPr>
      <t xml:space="preserve">人，每人</t>
    </r>
    <r>
      <rPr>
        <sz val="10"/>
        <rFont val="Times New Roman"/>
        <family val="1"/>
      </rPr>
      <t xml:space="preserve">1.5</t>
    </r>
    <r>
      <rPr>
        <sz val="10"/>
        <rFont val="Noto Sans"/>
        <family val="2"/>
      </rPr>
      <t xml:space="preserve">万元，约</t>
    </r>
    <r>
      <rPr>
        <sz val="10"/>
        <rFont val="Times New Roman"/>
        <family val="1"/>
      </rPr>
      <t xml:space="preserve">15</t>
    </r>
    <r>
      <rPr>
        <sz val="10"/>
        <rFont val="Noto Sans"/>
        <family val="2"/>
      </rPr>
      <t xml:space="preserve">万元。</t>
    </r>
  </si>
  <si>
    <t xml:space="preserve">优抚对象医疗补助和资助优抚对象参加基本保险</t>
  </si>
  <si>
    <r>
      <rPr>
        <sz val="10"/>
        <rFont val="Noto Sans"/>
        <family val="2"/>
      </rPr>
      <t xml:space="preserve">优抚对象门诊补助；住院补助</t>
    </r>
    <r>
      <rPr>
        <sz val="10"/>
        <rFont val="Times New Roman"/>
        <family val="1"/>
      </rPr>
      <t xml:space="preserve">2022</t>
    </r>
    <r>
      <rPr>
        <sz val="10"/>
        <rFont val="Noto Sans"/>
        <family val="2"/>
      </rPr>
      <t xml:space="preserve">年</t>
    </r>
    <r>
      <rPr>
        <sz val="10"/>
        <rFont val="Times New Roman"/>
        <family val="1"/>
      </rPr>
      <t xml:space="preserve">4</t>
    </r>
    <r>
      <rPr>
        <sz val="10"/>
        <rFont val="Noto Sans"/>
        <family val="2"/>
      </rPr>
      <t xml:space="preserve">万元，</t>
    </r>
    <r>
      <rPr>
        <sz val="10"/>
        <rFont val="Times New Roman"/>
        <family val="1"/>
      </rPr>
      <t xml:space="preserve">2022</t>
    </r>
    <r>
      <rPr>
        <sz val="10"/>
        <rFont val="Noto Sans"/>
        <family val="2"/>
      </rPr>
      <t xml:space="preserve">年预计</t>
    </r>
    <r>
      <rPr>
        <sz val="10"/>
        <rFont val="Times New Roman"/>
        <family val="1"/>
      </rPr>
      <t xml:space="preserve">6</t>
    </r>
    <r>
      <rPr>
        <sz val="10"/>
        <rFont val="Noto Sans"/>
        <family val="2"/>
      </rPr>
      <t xml:space="preserve">万元；一至六级残疾军人参加职工医疗保险预计</t>
    </r>
    <r>
      <rPr>
        <sz val="10"/>
        <rFont val="Times New Roman"/>
        <family val="1"/>
      </rPr>
      <t xml:space="preserve">3</t>
    </r>
    <r>
      <rPr>
        <sz val="10"/>
        <rFont val="Noto Sans"/>
        <family val="2"/>
      </rPr>
      <t xml:space="preserve">万元；优抚对象参加城乡居民医疗保险每人约</t>
    </r>
    <r>
      <rPr>
        <sz val="10"/>
        <rFont val="Times New Roman"/>
        <family val="1"/>
      </rPr>
      <t xml:space="preserve">340</t>
    </r>
    <r>
      <rPr>
        <sz val="10"/>
        <rFont val="Noto Sans"/>
        <family val="2"/>
      </rPr>
      <t xml:space="preserve">元，约</t>
    </r>
    <r>
      <rPr>
        <sz val="10"/>
        <rFont val="Times New Roman"/>
        <family val="1"/>
      </rPr>
      <t xml:space="preserve">250</t>
    </r>
    <r>
      <rPr>
        <sz val="10"/>
        <rFont val="Noto Sans"/>
        <family val="2"/>
      </rPr>
      <t xml:space="preserve">人，约</t>
    </r>
    <r>
      <rPr>
        <sz val="10"/>
        <rFont val="Times New Roman"/>
        <family val="1"/>
      </rPr>
      <t xml:space="preserve">8.5</t>
    </r>
    <r>
      <rPr>
        <sz val="10"/>
        <rFont val="Noto Sans"/>
        <family val="2"/>
      </rPr>
      <t xml:space="preserve">万元；一至六级残疾军人门诊补贴每人</t>
    </r>
    <r>
      <rPr>
        <sz val="10"/>
        <rFont val="Times New Roman"/>
        <family val="1"/>
      </rPr>
      <t xml:space="preserve">5000</t>
    </r>
    <r>
      <rPr>
        <sz val="10"/>
        <rFont val="Noto Sans"/>
        <family val="2"/>
      </rPr>
      <t xml:space="preserve">元，</t>
    </r>
    <r>
      <rPr>
        <sz val="10"/>
        <rFont val="Times New Roman"/>
        <family val="1"/>
      </rPr>
      <t xml:space="preserve">15</t>
    </r>
    <r>
      <rPr>
        <sz val="10"/>
        <rFont val="Noto Sans"/>
        <family val="2"/>
      </rPr>
      <t xml:space="preserve">人，预计</t>
    </r>
    <r>
      <rPr>
        <sz val="10"/>
        <rFont val="Times New Roman"/>
        <family val="1"/>
      </rPr>
      <t xml:space="preserve">7.5</t>
    </r>
    <r>
      <rPr>
        <sz val="10"/>
        <rFont val="Noto Sans"/>
        <family val="2"/>
      </rPr>
      <t xml:space="preserve">万元，合计</t>
    </r>
    <r>
      <rPr>
        <sz val="10"/>
        <rFont val="Times New Roman"/>
        <family val="1"/>
      </rPr>
      <t xml:space="preserve">25</t>
    </r>
    <r>
      <rPr>
        <sz val="10"/>
        <rFont val="Noto Sans"/>
        <family val="2"/>
      </rPr>
      <t xml:space="preserve">万元。</t>
    </r>
  </si>
  <si>
    <t xml:space="preserve">涉核人员体检费</t>
  </si>
  <si>
    <r>
      <rPr>
        <sz val="10"/>
        <rFont val="Noto Sans"/>
        <family val="2"/>
      </rPr>
      <t xml:space="preserve">贯彻《关于做好远</t>
    </r>
    <r>
      <rPr>
        <sz val="10"/>
        <rFont val="Times New Roman"/>
        <family val="1"/>
      </rPr>
      <t xml:space="preserve">8023</t>
    </r>
    <r>
      <rPr>
        <sz val="10"/>
        <rFont val="Noto Sans"/>
        <family val="2"/>
      </rPr>
      <t xml:space="preserve">部队退役军人体检和待遇落实工作的通知》每年对</t>
    </r>
    <r>
      <rPr>
        <sz val="10"/>
        <rFont val="Times New Roman"/>
        <family val="1"/>
      </rPr>
      <t xml:space="preserve">8023</t>
    </r>
    <r>
      <rPr>
        <sz val="10"/>
        <rFont val="Noto Sans"/>
        <family val="2"/>
      </rPr>
      <t xml:space="preserve">部队及其他涉核人员体检，现有</t>
    </r>
    <r>
      <rPr>
        <sz val="10"/>
        <rFont val="Times New Roman"/>
        <family val="1"/>
      </rPr>
      <t xml:space="preserve">8</t>
    </r>
    <r>
      <rPr>
        <sz val="10"/>
        <rFont val="Noto Sans"/>
        <family val="2"/>
      </rPr>
      <t xml:space="preserve">人，</t>
    </r>
    <r>
      <rPr>
        <sz val="10"/>
        <rFont val="Times New Roman"/>
        <family val="1"/>
      </rPr>
      <t xml:space="preserve">2022</t>
    </r>
    <r>
      <rPr>
        <sz val="10"/>
        <rFont val="Noto Sans"/>
        <family val="2"/>
      </rPr>
      <t xml:space="preserve">年为</t>
    </r>
    <r>
      <rPr>
        <sz val="10"/>
        <rFont val="Times New Roman"/>
        <family val="1"/>
      </rPr>
      <t xml:space="preserve">530</t>
    </r>
    <r>
      <rPr>
        <sz val="10"/>
        <rFont val="Noto Sans"/>
        <family val="2"/>
      </rPr>
      <t xml:space="preserve">元</t>
    </r>
    <r>
      <rPr>
        <sz val="10"/>
        <rFont val="Times New Roman"/>
        <family val="1"/>
      </rPr>
      <t xml:space="preserve">/</t>
    </r>
    <r>
      <rPr>
        <sz val="10"/>
        <rFont val="Noto Sans"/>
        <family val="2"/>
      </rPr>
      <t xml:space="preserve">人，合计</t>
    </r>
    <r>
      <rPr>
        <sz val="10"/>
        <rFont val="Times New Roman"/>
        <family val="1"/>
      </rPr>
      <t xml:space="preserve">4240</t>
    </r>
    <r>
      <rPr>
        <sz val="10"/>
        <rFont val="Noto Sans"/>
        <family val="2"/>
      </rPr>
      <t xml:space="preserve">元。</t>
    </r>
    <r>
      <rPr>
        <sz val="10"/>
        <rFont val="Times New Roman"/>
        <family val="1"/>
      </rPr>
      <t xml:space="preserve">2023</t>
    </r>
    <r>
      <rPr>
        <sz val="10"/>
        <rFont val="Noto Sans"/>
        <family val="2"/>
      </rPr>
      <t xml:space="preserve">年预计共需费用</t>
    </r>
    <r>
      <rPr>
        <sz val="10"/>
        <rFont val="Times New Roman"/>
        <family val="1"/>
      </rPr>
      <t xml:space="preserve">0.5</t>
    </r>
    <r>
      <rPr>
        <sz val="10"/>
        <rFont val="Noto Sans"/>
        <family val="2"/>
      </rPr>
      <t xml:space="preserve">万元。</t>
    </r>
  </si>
  <si>
    <t xml:space="preserve">优抚对象取暖费</t>
  </si>
  <si>
    <r>
      <rPr>
        <sz val="10"/>
        <rFont val="Noto Sans"/>
        <family val="2"/>
      </rPr>
      <t xml:space="preserve">贯彻《关于对城镇最低生活保障家庭和无工作单位得重点优抚对象实行冬季采暖补贴得通知》对部分重点优抚对象发放取暖费，</t>
    </r>
    <r>
      <rPr>
        <sz val="10"/>
        <rFont val="Times New Roman"/>
        <family val="1"/>
      </rPr>
      <t xml:space="preserve">2022</t>
    </r>
    <r>
      <rPr>
        <sz val="10"/>
        <rFont val="Noto Sans"/>
        <family val="2"/>
      </rPr>
      <t xml:space="preserve">年有</t>
    </r>
    <r>
      <rPr>
        <sz val="10"/>
        <rFont val="Times New Roman"/>
        <family val="1"/>
      </rPr>
      <t xml:space="preserve">2</t>
    </r>
    <r>
      <rPr>
        <sz val="10"/>
        <rFont val="Noto Sans"/>
        <family val="2"/>
      </rPr>
      <t xml:space="preserve">户，</t>
    </r>
    <r>
      <rPr>
        <sz val="10"/>
        <rFont val="Times New Roman"/>
        <family val="1"/>
      </rPr>
      <t xml:space="preserve">600</t>
    </r>
    <r>
      <rPr>
        <sz val="10"/>
        <rFont val="Noto Sans"/>
        <family val="2"/>
      </rPr>
      <t xml:space="preserve">每年每户，合计</t>
    </r>
    <r>
      <rPr>
        <sz val="10"/>
        <rFont val="Times New Roman"/>
        <family val="1"/>
      </rPr>
      <t xml:space="preserve">1200</t>
    </r>
    <r>
      <rPr>
        <sz val="10"/>
        <rFont val="Noto Sans"/>
        <family val="2"/>
      </rPr>
      <t xml:space="preserve">元。</t>
    </r>
    <r>
      <rPr>
        <sz val="10"/>
        <rFont val="Times New Roman"/>
        <family val="1"/>
      </rPr>
      <t xml:space="preserve">2023</t>
    </r>
    <r>
      <rPr>
        <sz val="10"/>
        <rFont val="Noto Sans"/>
        <family val="2"/>
      </rPr>
      <t xml:space="preserve">年预计共需费用</t>
    </r>
    <r>
      <rPr>
        <sz val="10"/>
        <rFont val="Times New Roman"/>
        <family val="1"/>
      </rPr>
      <t xml:space="preserve">0.2</t>
    </r>
    <r>
      <rPr>
        <sz val="10"/>
        <rFont val="Noto Sans"/>
        <family val="2"/>
      </rPr>
      <t xml:space="preserve">万元。</t>
    </r>
  </si>
  <si>
    <t xml:space="preserve">困难退伍人员生活补助</t>
  </si>
  <si>
    <r>
      <rPr>
        <sz val="10"/>
        <rFont val="Times New Roman"/>
        <family val="1"/>
      </rPr>
      <t xml:space="preserve">2022</t>
    </r>
    <r>
      <rPr>
        <sz val="10"/>
        <rFont val="Noto Sans"/>
        <family val="2"/>
      </rPr>
      <t xml:space="preserve">年困难退伍共</t>
    </r>
    <r>
      <rPr>
        <sz val="10"/>
        <rFont val="Times New Roman"/>
        <family val="1"/>
      </rPr>
      <t xml:space="preserve">4</t>
    </r>
    <r>
      <rPr>
        <sz val="10"/>
        <rFont val="Noto Sans"/>
        <family val="2"/>
      </rPr>
      <t xml:space="preserve">人，</t>
    </r>
    <r>
      <rPr>
        <sz val="10"/>
        <rFont val="Times New Roman"/>
        <family val="1"/>
      </rPr>
      <t xml:space="preserve">60</t>
    </r>
    <r>
      <rPr>
        <sz val="10"/>
        <rFont val="Noto Sans"/>
        <family val="2"/>
      </rPr>
      <t xml:space="preserve">元</t>
    </r>
    <r>
      <rPr>
        <sz val="10"/>
        <rFont val="Times New Roman"/>
        <family val="1"/>
      </rPr>
      <t xml:space="preserve">/</t>
    </r>
    <r>
      <rPr>
        <sz val="10"/>
        <rFont val="Noto Sans"/>
        <family val="2"/>
      </rPr>
      <t xml:space="preserve">人</t>
    </r>
    <r>
      <rPr>
        <sz val="10"/>
        <rFont val="Times New Roman"/>
        <family val="1"/>
      </rPr>
      <t xml:space="preserve">/</t>
    </r>
    <r>
      <rPr>
        <sz val="10"/>
        <rFont val="Noto Sans"/>
        <family val="2"/>
      </rPr>
      <t xml:space="preserve">月，合计</t>
    </r>
    <r>
      <rPr>
        <sz val="10"/>
        <rFont val="Times New Roman"/>
        <family val="1"/>
      </rPr>
      <t xml:space="preserve">2880</t>
    </r>
    <r>
      <rPr>
        <sz val="10"/>
        <rFont val="Noto Sans"/>
        <family val="2"/>
      </rPr>
      <t xml:space="preserve">元。人员为</t>
    </r>
    <r>
      <rPr>
        <sz val="10"/>
        <rFont val="Times New Roman"/>
        <family val="1"/>
      </rPr>
      <t xml:space="preserve">2014</t>
    </r>
    <r>
      <rPr>
        <sz val="10"/>
        <rFont val="Noto Sans"/>
        <family val="2"/>
      </rPr>
      <t xml:space="preserve">年度王滩托管后整体划转，每年自然减员，无新增人员。</t>
    </r>
    <r>
      <rPr>
        <sz val="10"/>
        <rFont val="Times New Roman"/>
        <family val="1"/>
      </rPr>
      <t xml:space="preserve">2023</t>
    </r>
    <r>
      <rPr>
        <sz val="10"/>
        <rFont val="Noto Sans"/>
        <family val="2"/>
      </rPr>
      <t xml:space="preserve">年预计费用</t>
    </r>
    <r>
      <rPr>
        <sz val="10"/>
        <rFont val="Times New Roman"/>
        <family val="1"/>
      </rPr>
      <t xml:space="preserve">0.3</t>
    </r>
    <r>
      <rPr>
        <sz val="10"/>
        <rFont val="Noto Sans"/>
        <family val="2"/>
      </rPr>
      <t xml:space="preserve">万元。</t>
    </r>
  </si>
  <si>
    <t xml:space="preserve">立功受奖现役军人家属发放奖金</t>
  </si>
  <si>
    <r>
      <rPr>
        <sz val="10"/>
        <rFont val="Noto Sans"/>
        <family val="2"/>
      </rPr>
      <t xml:space="preserve">根据中共河北省委办公厅等三部门下发的《为立功授奖现役军人家庭报送喜报工作实施办法》的要求，为荣立功勋的现役军人家庭发放一次性奖励。</t>
    </r>
    <r>
      <rPr>
        <sz val="10"/>
        <rFont val="Times New Roman"/>
        <family val="1"/>
      </rPr>
      <t xml:space="preserve">2022</t>
    </r>
    <r>
      <rPr>
        <sz val="10"/>
        <rFont val="Noto Sans"/>
        <family val="2"/>
      </rPr>
      <t xml:space="preserve">年发放</t>
    </r>
    <r>
      <rPr>
        <sz val="10"/>
        <rFont val="Times New Roman"/>
        <family val="1"/>
      </rPr>
      <t xml:space="preserve">22</t>
    </r>
    <r>
      <rPr>
        <sz val="10"/>
        <rFont val="Noto Sans"/>
        <family val="2"/>
      </rPr>
      <t xml:space="preserve">户，金额</t>
    </r>
    <r>
      <rPr>
        <sz val="10"/>
        <rFont val="Times New Roman"/>
        <family val="1"/>
      </rPr>
      <t xml:space="preserve">61500</t>
    </r>
    <r>
      <rPr>
        <sz val="10"/>
        <rFont val="Noto Sans"/>
        <family val="2"/>
      </rPr>
      <t xml:space="preserve">元。</t>
    </r>
    <r>
      <rPr>
        <sz val="10"/>
        <rFont val="Times New Roman"/>
        <family val="1"/>
      </rPr>
      <t xml:space="preserve">2023</t>
    </r>
    <r>
      <rPr>
        <sz val="10"/>
        <rFont val="Noto Sans"/>
        <family val="2"/>
      </rPr>
      <t xml:space="preserve">年预计</t>
    </r>
    <r>
      <rPr>
        <sz val="10"/>
        <rFont val="Times New Roman"/>
        <family val="1"/>
      </rPr>
      <t xml:space="preserve">30</t>
    </r>
    <r>
      <rPr>
        <sz val="10"/>
        <rFont val="Noto Sans"/>
        <family val="2"/>
      </rPr>
      <t xml:space="preserve">户，预计费用</t>
    </r>
    <r>
      <rPr>
        <sz val="10"/>
        <rFont val="Times New Roman"/>
        <family val="1"/>
      </rPr>
      <t xml:space="preserve">9</t>
    </r>
    <r>
      <rPr>
        <sz val="10"/>
        <rFont val="Noto Sans"/>
        <family val="2"/>
      </rPr>
      <t xml:space="preserve">万元。</t>
    </r>
  </si>
  <si>
    <t xml:space="preserve">退役军人待安置期间生活费</t>
  </si>
  <si>
    <r>
      <rPr>
        <sz val="10"/>
        <rFont val="Noto Sans"/>
        <family val="2"/>
      </rPr>
      <t xml:space="preserve">依据《关于符合政府安排工作条件退役士兵就业安置工作的实施意见》，</t>
    </r>
    <r>
      <rPr>
        <sz val="10"/>
        <rFont val="Times New Roman"/>
        <family val="1"/>
      </rPr>
      <t xml:space="preserve">2023</t>
    </r>
    <r>
      <rPr>
        <sz val="10"/>
        <rFont val="Noto Sans"/>
        <family val="2"/>
      </rPr>
      <t xml:space="preserve">年退役军人预计</t>
    </r>
    <r>
      <rPr>
        <sz val="10"/>
        <rFont val="Times New Roman"/>
        <family val="1"/>
      </rPr>
      <t xml:space="preserve">5</t>
    </r>
    <r>
      <rPr>
        <sz val="10"/>
        <rFont val="Noto Sans"/>
        <family val="2"/>
      </rPr>
      <t xml:space="preserve">人，每人每月</t>
    </r>
    <r>
      <rPr>
        <sz val="10"/>
        <rFont val="Times New Roman"/>
        <family val="1"/>
      </rPr>
      <t xml:space="preserve">1900</t>
    </r>
    <r>
      <rPr>
        <sz val="10"/>
        <rFont val="Noto Sans"/>
        <family val="2"/>
      </rPr>
      <t xml:space="preserve">元，发放</t>
    </r>
    <r>
      <rPr>
        <sz val="10"/>
        <rFont val="Times New Roman"/>
        <family val="1"/>
      </rPr>
      <t xml:space="preserve">5</t>
    </r>
    <r>
      <rPr>
        <sz val="10"/>
        <rFont val="Noto Sans"/>
        <family val="2"/>
      </rPr>
      <t xml:space="preserve">个月，预计共需费用</t>
    </r>
    <r>
      <rPr>
        <sz val="10"/>
        <rFont val="Times New Roman"/>
        <family val="1"/>
      </rPr>
      <t xml:space="preserve">4.75</t>
    </r>
    <r>
      <rPr>
        <sz val="10"/>
        <rFont val="Noto Sans"/>
        <family val="2"/>
      </rPr>
      <t xml:space="preserve">万元。</t>
    </r>
  </si>
  <si>
    <t xml:space="preserve">退役士兵自主就业和自谋职业 一次性经济补助</t>
  </si>
  <si>
    <r>
      <rPr>
        <sz val="10"/>
        <rFont val="Times New Roman"/>
        <family val="1"/>
      </rPr>
      <t xml:space="preserve">2022</t>
    </r>
    <r>
      <rPr>
        <sz val="10"/>
        <rFont val="Noto Sans"/>
        <family val="2"/>
      </rPr>
      <t xml:space="preserve">年发放</t>
    </r>
    <r>
      <rPr>
        <sz val="10"/>
        <rFont val="Times New Roman"/>
        <family val="1"/>
      </rPr>
      <t xml:space="preserve">12</t>
    </r>
    <r>
      <rPr>
        <sz val="10"/>
        <rFont val="Noto Sans"/>
        <family val="2"/>
      </rPr>
      <t xml:space="preserve">人，合计</t>
    </r>
    <r>
      <rPr>
        <sz val="10"/>
        <rFont val="Times New Roman"/>
        <family val="1"/>
      </rPr>
      <t xml:space="preserve">97</t>
    </r>
    <r>
      <rPr>
        <sz val="10"/>
        <rFont val="Noto Sans"/>
        <family val="2"/>
      </rPr>
      <t xml:space="preserve">万元，</t>
    </r>
    <r>
      <rPr>
        <sz val="10"/>
        <rFont val="Times New Roman"/>
        <family val="1"/>
      </rPr>
      <t xml:space="preserve">2023</t>
    </r>
    <r>
      <rPr>
        <sz val="10"/>
        <rFont val="Noto Sans"/>
        <family val="2"/>
      </rPr>
      <t xml:space="preserve">年标准提高，预计</t>
    </r>
    <r>
      <rPr>
        <sz val="10"/>
        <rFont val="Times New Roman"/>
        <family val="1"/>
      </rPr>
      <t xml:space="preserve">20</t>
    </r>
    <r>
      <rPr>
        <sz val="10"/>
        <rFont val="Noto Sans"/>
        <family val="2"/>
      </rPr>
      <t xml:space="preserve">人预计</t>
    </r>
    <r>
      <rPr>
        <sz val="10"/>
        <rFont val="Times New Roman"/>
        <family val="1"/>
      </rPr>
      <t xml:space="preserve">160</t>
    </r>
    <r>
      <rPr>
        <sz val="10"/>
        <rFont val="Noto Sans"/>
        <family val="2"/>
      </rPr>
      <t xml:space="preserve">万。按市区比例</t>
    </r>
    <r>
      <rPr>
        <sz val="10"/>
        <rFont val="Times New Roman"/>
        <family val="1"/>
      </rPr>
      <t xml:space="preserve">3</t>
    </r>
    <r>
      <rPr>
        <sz val="10"/>
        <rFont val="Noto Sans"/>
        <family val="2"/>
      </rPr>
      <t xml:space="preserve">：</t>
    </r>
    <r>
      <rPr>
        <sz val="10"/>
        <rFont val="Times New Roman"/>
        <family val="1"/>
      </rPr>
      <t xml:space="preserve">7</t>
    </r>
    <r>
      <rPr>
        <sz val="10"/>
        <rFont val="Noto Sans"/>
        <family val="2"/>
      </rPr>
      <t xml:space="preserve">估算，约</t>
    </r>
    <r>
      <rPr>
        <sz val="10"/>
        <rFont val="Times New Roman"/>
        <family val="1"/>
      </rPr>
      <t xml:space="preserve">112</t>
    </r>
    <r>
      <rPr>
        <sz val="10"/>
        <rFont val="Noto Sans"/>
        <family val="2"/>
      </rPr>
      <t xml:space="preserve">万元。</t>
    </r>
  </si>
  <si>
    <t xml:space="preserve">退役军人续接保险费用</t>
  </si>
  <si>
    <r>
      <rPr>
        <sz val="10"/>
        <rFont val="Noto Sans"/>
        <family val="2"/>
      </rPr>
      <t xml:space="preserve">需对符合安排工作条件的退役士兵待安置期间保险进行缴，</t>
    </r>
    <r>
      <rPr>
        <sz val="10"/>
        <rFont val="Times New Roman"/>
        <family val="1"/>
      </rPr>
      <t xml:space="preserve">2023</t>
    </r>
    <r>
      <rPr>
        <sz val="10"/>
        <rFont val="Noto Sans"/>
        <family val="2"/>
      </rPr>
      <t xml:space="preserve">年预计</t>
    </r>
    <r>
      <rPr>
        <sz val="10"/>
        <rFont val="Times New Roman"/>
        <family val="1"/>
      </rPr>
      <t xml:space="preserve">5</t>
    </r>
    <r>
      <rPr>
        <sz val="10"/>
        <rFont val="Noto Sans"/>
        <family val="2"/>
      </rPr>
      <t xml:space="preserve">人，每人每月约</t>
    </r>
    <r>
      <rPr>
        <sz val="10"/>
        <rFont val="Times New Roman"/>
        <family val="1"/>
      </rPr>
      <t xml:space="preserve">1000</t>
    </r>
    <r>
      <rPr>
        <sz val="10"/>
        <rFont val="Noto Sans"/>
        <family val="2"/>
      </rPr>
      <t xml:space="preserve">元，补缴</t>
    </r>
    <r>
      <rPr>
        <sz val="10"/>
        <rFont val="Times New Roman"/>
        <family val="1"/>
      </rPr>
      <t xml:space="preserve">5</t>
    </r>
    <r>
      <rPr>
        <sz val="10"/>
        <rFont val="Noto Sans"/>
        <family val="2"/>
      </rPr>
      <t xml:space="preserve">个月。预计共需费用</t>
    </r>
    <r>
      <rPr>
        <sz val="10"/>
        <rFont val="Times New Roman"/>
        <family val="1"/>
      </rPr>
      <t xml:space="preserve">2.5</t>
    </r>
    <r>
      <rPr>
        <sz val="10"/>
        <rFont val="Noto Sans"/>
        <family val="2"/>
      </rPr>
      <t xml:space="preserve">万元。</t>
    </r>
  </si>
  <si>
    <t xml:space="preserve">拥军优属、重大节日慰问驻军单位及个人</t>
  </si>
  <si>
    <r>
      <rPr>
        <sz val="10"/>
        <rFont val="Times New Roman"/>
        <family val="1"/>
      </rPr>
      <t xml:space="preserve">2022</t>
    </r>
    <r>
      <rPr>
        <sz val="10"/>
        <rFont val="Noto Sans"/>
        <family val="2"/>
      </rPr>
      <t xml:space="preserve">年慰问</t>
    </r>
    <r>
      <rPr>
        <sz val="10"/>
        <rFont val="Times New Roman"/>
        <family val="1"/>
      </rPr>
      <t xml:space="preserve">2687</t>
    </r>
    <r>
      <rPr>
        <sz val="10"/>
        <rFont val="Noto Sans"/>
        <family val="2"/>
      </rPr>
      <t xml:space="preserve">人，共花费</t>
    </r>
    <r>
      <rPr>
        <sz val="10"/>
        <rFont val="Times New Roman"/>
        <family val="1"/>
      </rPr>
      <t xml:space="preserve">16.38</t>
    </r>
    <r>
      <rPr>
        <sz val="10"/>
        <rFont val="Noto Sans"/>
        <family val="2"/>
      </rPr>
      <t xml:space="preserve">万元，</t>
    </r>
    <r>
      <rPr>
        <sz val="10"/>
        <rFont val="Times New Roman"/>
        <family val="1"/>
      </rPr>
      <t xml:space="preserve">2023</t>
    </r>
    <r>
      <rPr>
        <sz val="10"/>
        <rFont val="Noto Sans"/>
        <family val="2"/>
      </rPr>
      <t xml:space="preserve">年慰问人员及标准参照往年惯例约</t>
    </r>
    <r>
      <rPr>
        <sz val="10"/>
        <rFont val="Times New Roman"/>
        <family val="1"/>
      </rPr>
      <t xml:space="preserve">20</t>
    </r>
    <r>
      <rPr>
        <sz val="10"/>
        <rFont val="Noto Sans"/>
        <family val="2"/>
      </rPr>
      <t xml:space="preserve">万元</t>
    </r>
  </si>
  <si>
    <t xml:space="preserve">涉军驻外地值班费</t>
  </si>
  <si>
    <r>
      <rPr>
        <sz val="10"/>
        <rFont val="Noto Sans"/>
        <family val="2"/>
      </rPr>
      <t xml:space="preserve">按市要求需派遣人员到北京事务部驻点值班</t>
    </r>
    <r>
      <rPr>
        <sz val="10"/>
        <rFont val="Times New Roman"/>
        <family val="1"/>
      </rPr>
      <t xml:space="preserve">2022</t>
    </r>
    <r>
      <rPr>
        <sz val="10"/>
        <rFont val="Noto Sans"/>
        <family val="2"/>
      </rPr>
      <t xml:space="preserve">年度花费</t>
    </r>
    <r>
      <rPr>
        <sz val="10"/>
        <rFont val="Times New Roman"/>
        <family val="1"/>
      </rPr>
      <t xml:space="preserve">11.5</t>
    </r>
    <r>
      <rPr>
        <sz val="10"/>
        <rFont val="Noto Sans"/>
        <family val="2"/>
      </rPr>
      <t xml:space="preserve">万元（受疫情影响）。</t>
    </r>
    <r>
      <rPr>
        <sz val="10"/>
        <rFont val="Times New Roman"/>
        <family val="1"/>
      </rPr>
      <t xml:space="preserve">2023</t>
    </r>
    <r>
      <rPr>
        <sz val="10"/>
        <rFont val="Noto Sans"/>
        <family val="2"/>
      </rPr>
      <t xml:space="preserve">年预计共需</t>
    </r>
    <r>
      <rPr>
        <sz val="10"/>
        <rFont val="Times New Roman"/>
        <family val="1"/>
      </rPr>
      <t xml:space="preserve">15</t>
    </r>
    <r>
      <rPr>
        <sz val="10"/>
        <rFont val="Noto Sans"/>
        <family val="2"/>
      </rPr>
      <t xml:space="preserve">万元。</t>
    </r>
  </si>
  <si>
    <t xml:space="preserve">退役军人服务信息管理服务和视频信息一体化平台建设</t>
  </si>
  <si>
    <r>
      <rPr>
        <sz val="10"/>
        <rFont val="Noto Sans"/>
        <family val="2"/>
      </rPr>
      <t xml:space="preserve">一体化平台每年服务费软件使用费约</t>
    </r>
    <r>
      <rPr>
        <sz val="10"/>
        <rFont val="Times New Roman"/>
        <family val="1"/>
      </rPr>
      <t xml:space="preserve">3.5</t>
    </r>
    <r>
      <rPr>
        <sz val="10"/>
        <rFont val="Noto Sans"/>
        <family val="2"/>
      </rPr>
      <t xml:space="preserve">万元。</t>
    </r>
  </si>
  <si>
    <t xml:space="preserve">军转生活补贴</t>
  </si>
  <si>
    <r>
      <rPr>
        <sz val="10"/>
        <rFont val="Noto Sans"/>
        <family val="2"/>
      </rPr>
      <t xml:space="preserve">一、节日慰问金、体检费：（春节</t>
    </r>
    <r>
      <rPr>
        <sz val="10"/>
        <rFont val="Times New Roman"/>
        <family val="1"/>
      </rPr>
      <t xml:space="preserve">1000</t>
    </r>
    <r>
      <rPr>
        <sz val="10"/>
        <rFont val="Noto Sans"/>
        <family val="2"/>
      </rPr>
      <t xml:space="preserve">元</t>
    </r>
    <r>
      <rPr>
        <sz val="10"/>
        <rFont val="Times New Roman"/>
        <family val="1"/>
      </rPr>
      <t xml:space="preserve">+</t>
    </r>
    <r>
      <rPr>
        <sz val="10"/>
        <rFont val="Noto Sans"/>
        <family val="2"/>
      </rPr>
      <t xml:space="preserve">体检费</t>
    </r>
    <r>
      <rPr>
        <sz val="10"/>
        <rFont val="Times New Roman"/>
        <family val="1"/>
      </rPr>
      <t xml:space="preserve">1000</t>
    </r>
    <r>
      <rPr>
        <sz val="10"/>
        <rFont val="Noto Sans"/>
        <family val="2"/>
      </rPr>
      <t xml:space="preserve">元</t>
    </r>
    <r>
      <rPr>
        <sz val="10"/>
        <rFont val="Times New Roman"/>
        <family val="1"/>
      </rPr>
      <t xml:space="preserve">+</t>
    </r>
    <r>
      <rPr>
        <sz val="10"/>
        <rFont val="Noto Sans"/>
        <family val="2"/>
      </rPr>
      <t xml:space="preserve">八一</t>
    </r>
    <r>
      <rPr>
        <sz val="10"/>
        <rFont val="Times New Roman"/>
        <family val="1"/>
      </rPr>
      <t xml:space="preserve">1000</t>
    </r>
    <r>
      <rPr>
        <sz val="10"/>
        <rFont val="Noto Sans"/>
        <family val="2"/>
      </rPr>
      <t xml:space="preserve">元）</t>
    </r>
    <r>
      <rPr>
        <sz val="10"/>
        <rFont val="Times New Roman"/>
        <family val="1"/>
      </rPr>
      <t xml:space="preserve">*57</t>
    </r>
    <r>
      <rPr>
        <sz val="10"/>
        <rFont val="Noto Sans"/>
        <family val="2"/>
      </rPr>
      <t xml:space="preserve">人</t>
    </r>
    <r>
      <rPr>
        <sz val="10"/>
        <rFont val="Times New Roman"/>
        <family val="1"/>
      </rPr>
      <t xml:space="preserve">=17.1</t>
    </r>
    <r>
      <rPr>
        <sz val="10"/>
        <rFont val="Noto Sans"/>
        <family val="2"/>
      </rPr>
      <t xml:space="preserve">万元 二、年龄补贴：（</t>
    </r>
    <r>
      <rPr>
        <sz val="10"/>
        <rFont val="Times New Roman"/>
        <family val="1"/>
      </rPr>
      <t xml:space="preserve">60-70</t>
    </r>
    <r>
      <rPr>
        <sz val="10"/>
        <rFont val="Noto Sans"/>
        <family val="2"/>
      </rPr>
      <t xml:space="preserve">周</t>
    </r>
    <r>
      <rPr>
        <sz val="10"/>
        <rFont val="Times New Roman"/>
        <family val="1"/>
      </rPr>
      <t xml:space="preserve">23</t>
    </r>
    <r>
      <rPr>
        <sz val="10"/>
        <rFont val="Noto Sans"/>
        <family val="2"/>
      </rPr>
      <t xml:space="preserve">人</t>
    </r>
    <r>
      <rPr>
        <sz val="10"/>
        <rFont val="Times New Roman"/>
        <family val="1"/>
      </rPr>
      <t xml:space="preserve">*450</t>
    </r>
    <r>
      <rPr>
        <sz val="10"/>
        <rFont val="Noto Sans"/>
        <family val="2"/>
      </rPr>
      <t xml:space="preserve">元</t>
    </r>
    <r>
      <rPr>
        <sz val="10"/>
        <rFont val="Times New Roman"/>
        <family val="1"/>
      </rPr>
      <t xml:space="preserve">+70-80</t>
    </r>
    <r>
      <rPr>
        <sz val="10"/>
        <rFont val="Noto Sans"/>
        <family val="2"/>
      </rPr>
      <t xml:space="preserve">周</t>
    </r>
    <r>
      <rPr>
        <sz val="10"/>
        <rFont val="Times New Roman"/>
        <family val="1"/>
      </rPr>
      <t xml:space="preserve">25</t>
    </r>
    <r>
      <rPr>
        <sz val="10"/>
        <rFont val="Noto Sans"/>
        <family val="2"/>
      </rPr>
      <t xml:space="preserve">人</t>
    </r>
    <r>
      <rPr>
        <sz val="10"/>
        <rFont val="Times New Roman"/>
        <family val="1"/>
      </rPr>
      <t xml:space="preserve">*635</t>
    </r>
    <r>
      <rPr>
        <sz val="10"/>
        <rFont val="Noto Sans"/>
        <family val="2"/>
      </rPr>
      <t xml:space="preserve">元</t>
    </r>
    <r>
      <rPr>
        <sz val="10"/>
        <rFont val="Times New Roman"/>
        <family val="1"/>
      </rPr>
      <t xml:space="preserve">+80</t>
    </r>
    <r>
      <rPr>
        <sz val="10"/>
        <rFont val="Noto Sans"/>
        <family val="2"/>
      </rPr>
      <t xml:space="preserve">周以上</t>
    </r>
    <r>
      <rPr>
        <sz val="10"/>
        <rFont val="Times New Roman"/>
        <family val="1"/>
      </rPr>
      <t xml:space="preserve">5</t>
    </r>
    <r>
      <rPr>
        <sz val="10"/>
        <rFont val="Noto Sans"/>
        <family val="2"/>
      </rPr>
      <t xml:space="preserve">人</t>
    </r>
    <r>
      <rPr>
        <sz val="10"/>
        <rFont val="Times New Roman"/>
        <family val="1"/>
      </rPr>
      <t xml:space="preserve">*820</t>
    </r>
    <r>
      <rPr>
        <sz val="10"/>
        <rFont val="Noto Sans"/>
        <family val="2"/>
      </rPr>
      <t xml:space="preserve">元</t>
    </r>
    <r>
      <rPr>
        <sz val="10"/>
        <rFont val="Times New Roman"/>
        <family val="1"/>
      </rPr>
      <t xml:space="preserve">)*12</t>
    </r>
    <r>
      <rPr>
        <sz val="10"/>
        <rFont val="Noto Sans"/>
        <family val="2"/>
      </rPr>
      <t xml:space="preserve">个月</t>
    </r>
    <r>
      <rPr>
        <sz val="10"/>
        <rFont val="Times New Roman"/>
        <family val="1"/>
      </rPr>
      <t xml:space="preserve">=36.4</t>
    </r>
    <r>
      <rPr>
        <sz val="10"/>
        <rFont val="Noto Sans"/>
        <family val="2"/>
      </rPr>
      <t xml:space="preserve">万元 三、职级补贴（根据当年公布社平工资进行调整）：预估</t>
    </r>
    <r>
      <rPr>
        <sz val="10"/>
        <rFont val="Times New Roman"/>
        <family val="1"/>
      </rPr>
      <t xml:space="preserve">2022</t>
    </r>
    <r>
      <rPr>
        <sz val="10"/>
        <rFont val="Noto Sans"/>
        <family val="2"/>
      </rPr>
      <t xml:space="preserve">年</t>
    </r>
    <r>
      <rPr>
        <sz val="10"/>
        <rFont val="Times New Roman"/>
        <family val="1"/>
      </rPr>
      <t xml:space="preserve">53</t>
    </r>
    <r>
      <rPr>
        <sz val="10"/>
        <rFont val="Noto Sans"/>
        <family val="2"/>
      </rPr>
      <t xml:space="preserve">人</t>
    </r>
    <r>
      <rPr>
        <sz val="10"/>
        <rFont val="Times New Roman"/>
        <family val="1"/>
      </rPr>
      <t xml:space="preserve">66250</t>
    </r>
    <r>
      <rPr>
        <sz val="10"/>
        <rFont val="Noto Sans"/>
        <family val="2"/>
      </rPr>
      <t xml:space="preserve">元</t>
    </r>
    <r>
      <rPr>
        <sz val="10"/>
        <rFont val="Times New Roman"/>
        <family val="1"/>
      </rPr>
      <t xml:space="preserve">*12</t>
    </r>
    <r>
      <rPr>
        <sz val="10"/>
        <rFont val="Noto Sans"/>
        <family val="2"/>
      </rPr>
      <t xml:space="preserve">个月</t>
    </r>
    <r>
      <rPr>
        <sz val="10"/>
        <rFont val="Times New Roman"/>
        <family val="1"/>
      </rPr>
      <t xml:space="preserve">=79.5</t>
    </r>
    <r>
      <rPr>
        <sz val="10"/>
        <rFont val="Noto Sans"/>
        <family val="2"/>
      </rPr>
      <t xml:space="preserve">万元                                                                    合计</t>
    </r>
    <r>
      <rPr>
        <sz val="10"/>
        <rFont val="Times New Roman"/>
        <family val="1"/>
      </rPr>
      <t xml:space="preserve">133</t>
    </r>
    <r>
      <rPr>
        <sz val="10"/>
        <rFont val="Noto Sans"/>
        <family val="2"/>
      </rPr>
      <t xml:space="preserve">万元。其中中央</t>
    </r>
    <r>
      <rPr>
        <sz val="10"/>
        <rFont val="Times New Roman"/>
        <family val="1"/>
      </rPr>
      <t xml:space="preserve">+</t>
    </r>
    <r>
      <rPr>
        <sz val="10"/>
        <rFont val="Noto Sans"/>
        <family val="2"/>
      </rPr>
      <t xml:space="preserve">省级专项预计拨付</t>
    </r>
    <r>
      <rPr>
        <sz val="10"/>
        <rFont val="Times New Roman"/>
        <family val="1"/>
      </rPr>
      <t xml:space="preserve">65</t>
    </r>
    <r>
      <rPr>
        <sz val="10"/>
        <rFont val="Noto Sans"/>
        <family val="2"/>
      </rPr>
      <t xml:space="preserve">万元，区财政需配置</t>
    </r>
    <r>
      <rPr>
        <sz val="10"/>
        <rFont val="Times New Roman"/>
        <family val="1"/>
      </rPr>
      <t xml:space="preserve">68</t>
    </r>
    <r>
      <rPr>
        <sz val="10"/>
        <rFont val="Noto Sans"/>
        <family val="2"/>
      </rPr>
      <t xml:space="preserve">万元。  </t>
    </r>
  </si>
  <si>
    <t xml:space="preserve">军转医疗补贴</t>
  </si>
  <si>
    <r>
      <rPr>
        <sz val="10"/>
        <rFont val="Noto Sans"/>
        <family val="2"/>
      </rPr>
      <t xml:space="preserve">每月</t>
    </r>
    <r>
      <rPr>
        <sz val="10"/>
        <rFont val="Times New Roman"/>
        <family val="1"/>
      </rPr>
      <t xml:space="preserve">100</t>
    </r>
    <r>
      <rPr>
        <sz val="10"/>
        <rFont val="Noto Sans"/>
        <family val="2"/>
      </rPr>
      <t xml:space="preserve">元</t>
    </r>
    <r>
      <rPr>
        <sz val="10"/>
        <rFont val="Times New Roman"/>
        <family val="1"/>
      </rPr>
      <t xml:space="preserve">*53</t>
    </r>
    <r>
      <rPr>
        <sz val="10"/>
        <rFont val="Noto Sans"/>
        <family val="2"/>
      </rPr>
      <t xml:space="preserve">人</t>
    </r>
    <r>
      <rPr>
        <sz val="10"/>
        <rFont val="Times New Roman"/>
        <family val="1"/>
      </rPr>
      <t xml:space="preserve">*12</t>
    </r>
    <r>
      <rPr>
        <sz val="10"/>
        <rFont val="Noto Sans"/>
        <family val="2"/>
      </rPr>
      <t xml:space="preserve">个月</t>
    </r>
    <r>
      <rPr>
        <sz val="10"/>
        <rFont val="Times New Roman"/>
        <family val="1"/>
      </rPr>
      <t xml:space="preserve">=6.5</t>
    </r>
    <r>
      <rPr>
        <sz val="10"/>
        <rFont val="Noto Sans"/>
        <family val="2"/>
      </rPr>
      <t xml:space="preserve">万元 ，其中中央</t>
    </r>
    <r>
      <rPr>
        <sz val="10"/>
        <rFont val="Times New Roman"/>
        <family val="1"/>
      </rPr>
      <t xml:space="preserve">+</t>
    </r>
    <r>
      <rPr>
        <sz val="10"/>
        <rFont val="Noto Sans"/>
        <family val="2"/>
      </rPr>
      <t xml:space="preserve">省级专项预计拨付</t>
    </r>
    <r>
      <rPr>
        <sz val="10"/>
        <rFont val="Times New Roman"/>
        <family val="1"/>
      </rPr>
      <t xml:space="preserve">3</t>
    </r>
    <r>
      <rPr>
        <sz val="10"/>
        <rFont val="Noto Sans"/>
        <family val="2"/>
      </rPr>
      <t xml:space="preserve">万元，</t>
    </r>
    <r>
      <rPr>
        <sz val="10"/>
        <rFont val="Times New Roman"/>
        <family val="1"/>
      </rPr>
      <t xml:space="preserve">2023</t>
    </r>
    <r>
      <rPr>
        <sz val="10"/>
        <rFont val="Noto Sans"/>
        <family val="2"/>
      </rPr>
      <t xml:space="preserve">年预计需要</t>
    </r>
    <r>
      <rPr>
        <sz val="10"/>
        <rFont val="Times New Roman"/>
        <family val="1"/>
      </rPr>
      <t xml:space="preserve">3.5</t>
    </r>
    <r>
      <rPr>
        <sz val="10"/>
        <rFont val="Noto Sans"/>
        <family val="2"/>
      </rPr>
      <t xml:space="preserve">万元。                                                         </t>
    </r>
  </si>
  <si>
    <t xml:space="preserve">计划生育特殊家庭关怀救助等经费</t>
  </si>
  <si>
    <t xml:space="preserve">为区内计划生育特殊人员缴纳保险、提供医疗救助、一次性救助等。</t>
  </si>
  <si>
    <t xml:space="preserve">计划生育独生子女父母退休一次性奖励经费</t>
  </si>
  <si>
    <r>
      <rPr>
        <sz val="10"/>
        <rFont val="Noto Sans"/>
        <family val="2"/>
      </rPr>
      <t xml:space="preserve">独生子女父母，是国家工作人员、企业事业单位职工的，退休时分别给予不低于</t>
    </r>
    <r>
      <rPr>
        <sz val="10"/>
        <rFont val="Times New Roman"/>
        <family val="1"/>
      </rPr>
      <t xml:space="preserve">0.3</t>
    </r>
    <r>
      <rPr>
        <sz val="10"/>
        <rFont val="Noto Sans"/>
        <family val="2"/>
      </rPr>
      <t xml:space="preserve">万元的一次性奖励。</t>
    </r>
  </si>
  <si>
    <t xml:space="preserve">计划生育手术并发症经费</t>
  </si>
  <si>
    <t xml:space="preserve">手术并发症患者，提供免费治疗和特别扶助（手术并发症人员年龄增大，住院次数增多）。</t>
  </si>
  <si>
    <t xml:space="preserve">计划生育独生子女父母奖励金</t>
  </si>
  <si>
    <r>
      <rPr>
        <sz val="10"/>
        <rFont val="Noto Sans"/>
        <family val="2"/>
      </rPr>
      <t xml:space="preserve">按实际人数，每人每月</t>
    </r>
    <r>
      <rPr>
        <sz val="10"/>
        <rFont val="Times New Roman"/>
        <family val="1"/>
      </rPr>
      <t xml:space="preserve">10</t>
    </r>
    <r>
      <rPr>
        <sz val="10"/>
        <rFont val="Noto Sans"/>
        <family val="2"/>
      </rPr>
      <t xml:space="preserve">元发放，预估</t>
    </r>
    <r>
      <rPr>
        <sz val="10"/>
        <rFont val="Times New Roman"/>
        <family val="1"/>
      </rPr>
      <t xml:space="preserve">4200</t>
    </r>
    <r>
      <rPr>
        <sz val="10"/>
        <rFont val="Noto Sans"/>
        <family val="2"/>
      </rPr>
      <t xml:space="preserve">人，约</t>
    </r>
    <r>
      <rPr>
        <sz val="10"/>
        <rFont val="Times New Roman"/>
        <family val="1"/>
      </rPr>
      <t xml:space="preserve">50.4</t>
    </r>
    <r>
      <rPr>
        <sz val="10"/>
        <rFont val="Noto Sans"/>
        <family val="2"/>
      </rPr>
      <t xml:space="preserve">万。</t>
    </r>
  </si>
  <si>
    <t xml:space="preserve">计划生育家庭特别扶助经费</t>
  </si>
  <si>
    <r>
      <rPr>
        <sz val="10"/>
        <rFont val="Noto Sans"/>
        <family val="2"/>
      </rPr>
      <t xml:space="preserve">独生子女伤残家庭父母每人每月</t>
    </r>
    <r>
      <rPr>
        <sz val="10"/>
        <rFont val="Times New Roman"/>
        <family val="1"/>
      </rPr>
      <t xml:space="preserve">760</t>
    </r>
    <r>
      <rPr>
        <sz val="10"/>
        <rFont val="Noto Sans"/>
        <family val="2"/>
      </rPr>
      <t xml:space="preserve">元，独生子女死亡家庭父母每人每月</t>
    </r>
    <r>
      <rPr>
        <sz val="10"/>
        <rFont val="Times New Roman"/>
        <family val="1"/>
      </rPr>
      <t xml:space="preserve">1150</t>
    </r>
    <r>
      <rPr>
        <sz val="10"/>
        <rFont val="Noto Sans"/>
        <family val="2"/>
      </rPr>
      <t xml:space="preserve">元。国家负担国家标准总金额的</t>
    </r>
    <r>
      <rPr>
        <sz val="10"/>
        <rFont val="Times New Roman"/>
        <family val="1"/>
      </rPr>
      <t xml:space="preserve">60%</t>
    </r>
    <r>
      <rPr>
        <sz val="10"/>
        <rFont val="Noto Sans"/>
        <family val="2"/>
      </rPr>
      <t xml:space="preserve">，剩余市区按</t>
    </r>
    <r>
      <rPr>
        <sz val="10"/>
        <rFont val="Times New Roman"/>
        <family val="1"/>
      </rPr>
      <t xml:space="preserve">1:3</t>
    </r>
    <r>
      <rPr>
        <sz val="10"/>
        <rFont val="Noto Sans"/>
        <family val="2"/>
      </rPr>
      <t xml:space="preserve">负担，特扶金额高出部分由市区</t>
    </r>
    <r>
      <rPr>
        <sz val="10"/>
        <rFont val="Times New Roman"/>
        <family val="1"/>
      </rPr>
      <t xml:space="preserve">5:5</t>
    </r>
    <r>
      <rPr>
        <sz val="10"/>
        <rFont val="Noto Sans"/>
        <family val="2"/>
      </rPr>
      <t xml:space="preserve">负担。预计奖扶</t>
    </r>
    <r>
      <rPr>
        <sz val="10"/>
        <rFont val="Times New Roman"/>
        <family val="1"/>
      </rPr>
      <t xml:space="preserve">6504</t>
    </r>
    <r>
      <rPr>
        <sz val="10"/>
        <rFont val="Noto Sans"/>
        <family val="2"/>
      </rPr>
      <t xml:space="preserve">人，特扶</t>
    </r>
    <r>
      <rPr>
        <sz val="10"/>
        <rFont val="Times New Roman"/>
        <family val="1"/>
      </rPr>
      <t xml:space="preserve">175</t>
    </r>
    <r>
      <rPr>
        <sz val="10"/>
        <rFont val="Noto Sans"/>
        <family val="2"/>
      </rPr>
      <t xml:space="preserve">人。</t>
    </r>
  </si>
  <si>
    <t xml:space="preserve">农村部分计划生育家庭奖励扶助经费</t>
  </si>
  <si>
    <r>
      <rPr>
        <sz val="10"/>
        <rFont val="Noto Sans"/>
        <family val="2"/>
      </rPr>
      <t xml:space="preserve">励扶助为农村部分计划生育家庭，每人每月</t>
    </r>
    <r>
      <rPr>
        <sz val="10"/>
        <rFont val="Times New Roman"/>
        <family val="1"/>
      </rPr>
      <t xml:space="preserve">80</t>
    </r>
    <r>
      <rPr>
        <sz val="10"/>
        <rFont val="Noto Sans"/>
        <family val="2"/>
      </rPr>
      <t xml:space="preserve">元，预计</t>
    </r>
    <r>
      <rPr>
        <sz val="10"/>
        <rFont val="Times New Roman"/>
        <family val="1"/>
      </rPr>
      <t xml:space="preserve">6506</t>
    </r>
    <r>
      <rPr>
        <sz val="10"/>
        <rFont val="Noto Sans"/>
        <family val="2"/>
      </rPr>
      <t xml:space="preserve">人，国家按照负担</t>
    </r>
    <r>
      <rPr>
        <sz val="10"/>
        <rFont val="Times New Roman"/>
        <family val="1"/>
      </rPr>
      <t xml:space="preserve">60%</t>
    </r>
    <r>
      <rPr>
        <sz val="10"/>
        <rFont val="Noto Sans"/>
        <family val="2"/>
      </rPr>
      <t xml:space="preserve">，剩余部分市区</t>
    </r>
    <r>
      <rPr>
        <sz val="10"/>
        <rFont val="Times New Roman"/>
        <family val="1"/>
      </rPr>
      <t xml:space="preserve">1:3</t>
    </r>
    <r>
      <rPr>
        <sz val="10"/>
        <rFont val="Noto Sans"/>
        <family val="2"/>
      </rPr>
      <t xml:space="preserve">负担。</t>
    </r>
  </si>
  <si>
    <t xml:space="preserve">村级疫情报告员补助工资</t>
  </si>
  <si>
    <r>
      <rPr>
        <sz val="10"/>
        <rFont val="Noto Sans"/>
        <family val="2"/>
      </rPr>
      <t xml:space="preserve">根据《关于提前下达</t>
    </r>
    <r>
      <rPr>
        <sz val="10"/>
        <rFont val="Times New Roman"/>
        <family val="1"/>
      </rPr>
      <t xml:space="preserve">2022</t>
    </r>
    <r>
      <rPr>
        <sz val="10"/>
        <rFont val="Noto Sans"/>
        <family val="2"/>
      </rPr>
      <t xml:space="preserve">度村级疫情报告员市级补助工资的通知（唐财社</t>
    </r>
    <r>
      <rPr>
        <sz val="10"/>
        <rFont val="Times New Roman"/>
        <family val="1"/>
      </rPr>
      <t xml:space="preserve">[2022]114</t>
    </r>
    <r>
      <rPr>
        <sz val="10"/>
        <rFont val="Noto Sans"/>
        <family val="2"/>
      </rPr>
      <t xml:space="preserve">号）》要求，按照市级下达目标人数按照</t>
    </r>
    <r>
      <rPr>
        <sz val="10"/>
        <rFont val="Times New Roman"/>
        <family val="1"/>
      </rPr>
      <t xml:space="preserve">1:1</t>
    </r>
    <r>
      <rPr>
        <sz val="10"/>
        <rFont val="Noto Sans"/>
        <family val="2"/>
      </rPr>
      <t xml:space="preserve">的比例安排配套资金，下发疫情报告员补助工资。</t>
    </r>
  </si>
  <si>
    <r>
      <rPr>
        <sz val="10"/>
        <rFont val="Noto Sans"/>
        <family val="2"/>
      </rPr>
      <t xml:space="preserve">免费接种</t>
    </r>
    <r>
      <rPr>
        <sz val="10"/>
        <rFont val="Times New Roman"/>
        <family val="1"/>
      </rPr>
      <t xml:space="preserve">HPV</t>
    </r>
    <r>
      <rPr>
        <sz val="10"/>
        <rFont val="Noto Sans"/>
        <family val="2"/>
      </rPr>
      <t xml:space="preserve">疫苗经费</t>
    </r>
  </si>
  <si>
    <r>
      <rPr>
        <sz val="10"/>
        <rFont val="Noto Sans"/>
        <family val="2"/>
      </rPr>
      <t xml:space="preserve">根据《关于下达</t>
    </r>
    <r>
      <rPr>
        <sz val="10"/>
        <rFont val="Times New Roman"/>
        <family val="1"/>
      </rPr>
      <t xml:space="preserve">2022</t>
    </r>
    <r>
      <rPr>
        <sz val="10"/>
        <rFont val="Noto Sans"/>
        <family val="2"/>
      </rPr>
      <t xml:space="preserve">年</t>
    </r>
    <r>
      <rPr>
        <sz val="10"/>
        <rFont val="Times New Roman"/>
        <family val="1"/>
      </rPr>
      <t xml:space="preserve">14</t>
    </r>
    <r>
      <rPr>
        <sz val="10"/>
        <rFont val="Noto Sans"/>
        <family val="2"/>
      </rPr>
      <t xml:space="preserve">周岁女童免费接种</t>
    </r>
    <r>
      <rPr>
        <sz val="10"/>
        <rFont val="Times New Roman"/>
        <family val="1"/>
      </rPr>
      <t xml:space="preserve">HPV</t>
    </r>
    <r>
      <rPr>
        <sz val="10"/>
        <rFont val="Noto Sans"/>
        <family val="2"/>
      </rPr>
      <t xml:space="preserve">疫苗工程市级补助资金的通知》要求，按照</t>
    </r>
    <r>
      <rPr>
        <sz val="10"/>
        <rFont val="Times New Roman"/>
        <family val="1"/>
      </rPr>
      <t xml:space="preserve">1:1</t>
    </r>
    <r>
      <rPr>
        <sz val="10"/>
        <rFont val="Noto Sans"/>
        <family val="2"/>
      </rPr>
      <t xml:space="preserve">的比例安排配套资金，为我区符合条件的女童免费接种</t>
    </r>
    <r>
      <rPr>
        <sz val="10"/>
        <rFont val="Times New Roman"/>
        <family val="1"/>
      </rPr>
      <t xml:space="preserve">HPV</t>
    </r>
    <r>
      <rPr>
        <sz val="10"/>
        <rFont val="Noto Sans"/>
        <family val="2"/>
      </rPr>
      <t xml:space="preserve">疫苗。</t>
    </r>
  </si>
  <si>
    <t xml:space="preserve">孕妇无创免费产前基因、耳聋基因及唐氏综合征免费筛查项目</t>
  </si>
  <si>
    <r>
      <rPr>
        <sz val="10"/>
        <rFont val="Noto Sans"/>
        <family val="2"/>
      </rPr>
      <t xml:space="preserve">根据《唐山市卫生健康委、唐山市财政局关于印发</t>
    </r>
    <r>
      <rPr>
        <sz val="10"/>
        <rFont val="Times New Roman"/>
        <family val="1"/>
      </rPr>
      <t xml:space="preserve">&lt;2022</t>
    </r>
    <r>
      <rPr>
        <sz val="10"/>
        <rFont val="Noto Sans"/>
        <family val="2"/>
      </rPr>
      <t xml:space="preserve">年唐山市孕妇无创产前基因免费筛查项目实施方案</t>
    </r>
    <r>
      <rPr>
        <sz val="10"/>
        <rFont val="Times New Roman"/>
        <family val="1"/>
      </rPr>
      <t xml:space="preserve">&gt;</t>
    </r>
    <r>
      <rPr>
        <sz val="10"/>
        <rFont val="Noto Sans"/>
        <family val="2"/>
      </rPr>
      <t xml:space="preserve">的通知》（唐卫健发〔</t>
    </r>
    <r>
      <rPr>
        <sz val="10"/>
        <rFont val="Times New Roman"/>
        <family val="1"/>
      </rPr>
      <t xml:space="preserve">2022</t>
    </r>
    <r>
      <rPr>
        <sz val="10"/>
        <rFont val="Noto Sans"/>
        <family val="2"/>
      </rPr>
      <t xml:space="preserve">〕</t>
    </r>
    <r>
      <rPr>
        <sz val="10"/>
        <rFont val="Times New Roman"/>
        <family val="1"/>
      </rPr>
      <t xml:space="preserve">4</t>
    </r>
    <r>
      <rPr>
        <sz val="10"/>
        <rFont val="Noto Sans"/>
        <family val="2"/>
      </rPr>
      <t xml:space="preserve">号）：孕妇无创产前基因免费筛查项目每例政府补助为</t>
    </r>
    <r>
      <rPr>
        <sz val="10"/>
        <rFont val="Times New Roman"/>
        <family val="1"/>
      </rPr>
      <t xml:space="preserve">452</t>
    </r>
    <r>
      <rPr>
        <sz val="10"/>
        <rFont val="Noto Sans"/>
        <family val="2"/>
      </rPr>
      <t xml:space="preserve">元，预计</t>
    </r>
    <r>
      <rPr>
        <sz val="10"/>
        <rFont val="Times New Roman"/>
        <family val="1"/>
      </rPr>
      <t xml:space="preserve">2023</t>
    </r>
    <r>
      <rPr>
        <sz val="10"/>
        <rFont val="Noto Sans"/>
        <family val="2"/>
      </rPr>
      <t xml:space="preserve">年为</t>
    </r>
    <r>
      <rPr>
        <sz val="10"/>
        <rFont val="Times New Roman"/>
        <family val="1"/>
      </rPr>
      <t xml:space="preserve">550</t>
    </r>
    <r>
      <rPr>
        <sz val="10"/>
        <rFont val="Noto Sans"/>
        <family val="2"/>
      </rPr>
      <t xml:space="preserve">名孕妇提供无创产前筛查，约为</t>
    </r>
    <r>
      <rPr>
        <sz val="10"/>
        <rFont val="Times New Roman"/>
        <family val="1"/>
      </rPr>
      <t xml:space="preserve">12.43</t>
    </r>
    <r>
      <rPr>
        <sz val="10"/>
        <rFont val="Noto Sans"/>
        <family val="2"/>
      </rPr>
      <t xml:space="preserve">万元。根据《唐山市卫生健康委、唐山市财政局关于印发</t>
    </r>
    <r>
      <rPr>
        <sz val="10"/>
        <rFont val="Times New Roman"/>
        <family val="1"/>
      </rPr>
      <t xml:space="preserve">&lt;2022</t>
    </r>
    <r>
      <rPr>
        <sz val="10"/>
        <rFont val="Noto Sans"/>
        <family val="2"/>
      </rPr>
      <t xml:space="preserve">年唐山市孕妇耳聋基因免费筛查项目实施方案</t>
    </r>
    <r>
      <rPr>
        <sz val="10"/>
        <rFont val="Times New Roman"/>
        <family val="1"/>
      </rPr>
      <t xml:space="preserve">&gt;</t>
    </r>
    <r>
      <rPr>
        <sz val="10"/>
        <rFont val="Noto Sans"/>
        <family val="2"/>
      </rPr>
      <t xml:space="preserve">的通知》（唐卫健发〔</t>
    </r>
    <r>
      <rPr>
        <sz val="10"/>
        <rFont val="Times New Roman"/>
        <family val="1"/>
      </rPr>
      <t xml:space="preserve">2022</t>
    </r>
    <r>
      <rPr>
        <sz val="10"/>
        <rFont val="Noto Sans"/>
        <family val="2"/>
      </rPr>
      <t xml:space="preserve">〕</t>
    </r>
    <r>
      <rPr>
        <sz val="10"/>
        <rFont val="Times New Roman"/>
        <family val="1"/>
      </rPr>
      <t xml:space="preserve">5</t>
    </r>
    <r>
      <rPr>
        <sz val="10"/>
        <rFont val="Noto Sans"/>
        <family val="2"/>
      </rPr>
      <t xml:space="preserve">号）：孕妇耳聋基因免费筛查项目每例政府补助</t>
    </r>
    <r>
      <rPr>
        <sz val="10"/>
        <rFont val="Times New Roman"/>
        <family val="1"/>
      </rPr>
      <t xml:space="preserve">138</t>
    </r>
    <r>
      <rPr>
        <sz val="10"/>
        <rFont val="Noto Sans"/>
        <family val="2"/>
      </rPr>
      <t xml:space="preserve">元，预估</t>
    </r>
    <r>
      <rPr>
        <sz val="10"/>
        <rFont val="Times New Roman"/>
        <family val="1"/>
      </rPr>
      <t xml:space="preserve">2023</t>
    </r>
    <r>
      <rPr>
        <sz val="10"/>
        <rFont val="Noto Sans"/>
        <family val="2"/>
      </rPr>
      <t xml:space="preserve">为</t>
    </r>
    <r>
      <rPr>
        <sz val="10"/>
        <rFont val="Times New Roman"/>
        <family val="1"/>
      </rPr>
      <t xml:space="preserve">550</t>
    </r>
    <r>
      <rPr>
        <sz val="10"/>
        <rFont val="Noto Sans"/>
        <family val="2"/>
      </rPr>
      <t xml:space="preserve">名孕妇提供耳聋基因筛查，约为</t>
    </r>
    <r>
      <rPr>
        <sz val="10"/>
        <rFont val="Times New Roman"/>
        <family val="1"/>
      </rPr>
      <t xml:space="preserve">3.795</t>
    </r>
    <r>
      <rPr>
        <sz val="10"/>
        <rFont val="Noto Sans"/>
        <family val="2"/>
      </rPr>
      <t xml:space="preserve">万元，共计</t>
    </r>
    <r>
      <rPr>
        <sz val="10"/>
        <rFont val="Times New Roman"/>
        <family val="1"/>
      </rPr>
      <t xml:space="preserve">16.225</t>
    </r>
    <r>
      <rPr>
        <sz val="10"/>
        <rFont val="Noto Sans"/>
        <family val="2"/>
      </rPr>
      <t xml:space="preserve">万。</t>
    </r>
  </si>
  <si>
    <t xml:space="preserve">村卫生室药品零差率补助</t>
  </si>
  <si>
    <t xml:space="preserve">为落实医改政策要求，对基层医疗机构进行国家基本药物制度，实施药品零差价补助</t>
  </si>
  <si>
    <t xml:space="preserve">原“赤脚医生”养老补助资金</t>
  </si>
  <si>
    <r>
      <rPr>
        <sz val="10"/>
        <rFont val="Noto Sans"/>
        <family val="2"/>
      </rPr>
      <t xml:space="preserve">按照“原赤脚医生”人员名单，</t>
    </r>
    <r>
      <rPr>
        <sz val="10"/>
        <rFont val="Times New Roman"/>
        <family val="1"/>
      </rPr>
      <t xml:space="preserve">2023</t>
    </r>
    <r>
      <rPr>
        <sz val="10"/>
        <rFont val="Noto Sans"/>
        <family val="2"/>
      </rPr>
      <t xml:space="preserve">年新增人数，预估发放约</t>
    </r>
    <r>
      <rPr>
        <sz val="10"/>
        <rFont val="Times New Roman"/>
        <family val="1"/>
      </rPr>
      <t xml:space="preserve">78</t>
    </r>
    <r>
      <rPr>
        <sz val="10"/>
        <rFont val="Noto Sans"/>
        <family val="2"/>
      </rPr>
      <t xml:space="preserve">万</t>
    </r>
  </si>
  <si>
    <t xml:space="preserve">基本公共卫生服务项目经费</t>
  </si>
  <si>
    <r>
      <rPr>
        <sz val="10"/>
        <rFont val="Noto Sans"/>
        <family val="2"/>
      </rPr>
      <t xml:space="preserve">每人按</t>
    </r>
    <r>
      <rPr>
        <sz val="10"/>
        <rFont val="Times New Roman"/>
        <family val="1"/>
      </rPr>
      <t xml:space="preserve">84</t>
    </r>
    <r>
      <rPr>
        <sz val="10"/>
        <rFont val="Noto Sans"/>
        <family val="2"/>
      </rPr>
      <t xml:space="preserve">元标准，按照中央、市级、区级</t>
    </r>
    <r>
      <rPr>
        <sz val="10"/>
        <rFont val="Times New Roman"/>
        <family val="1"/>
      </rPr>
      <t xml:space="preserve">(6:2:2)</t>
    </r>
    <r>
      <rPr>
        <sz val="10"/>
        <rFont val="Noto Sans"/>
        <family val="2"/>
      </rPr>
      <t xml:space="preserve">发放比例，区级</t>
    </r>
    <r>
      <rPr>
        <sz val="10"/>
        <rFont val="Times New Roman"/>
        <family val="1"/>
      </rPr>
      <t xml:space="preserve">16.8</t>
    </r>
    <r>
      <rPr>
        <sz val="10"/>
        <rFont val="Noto Sans"/>
        <family val="2"/>
      </rPr>
      <t xml:space="preserve">元，预估</t>
    </r>
    <r>
      <rPr>
        <sz val="10"/>
        <rFont val="Times New Roman"/>
        <family val="1"/>
      </rPr>
      <t xml:space="preserve">10</t>
    </r>
    <r>
      <rPr>
        <sz val="10"/>
        <rFont val="Noto Sans"/>
        <family val="2"/>
      </rPr>
      <t xml:space="preserve">万人，约</t>
    </r>
    <r>
      <rPr>
        <sz val="10"/>
        <rFont val="Times New Roman"/>
        <family val="1"/>
      </rPr>
      <t xml:space="preserve">178</t>
    </r>
    <r>
      <rPr>
        <sz val="10"/>
        <rFont val="Noto Sans"/>
        <family val="2"/>
      </rPr>
      <t xml:space="preserve">万。</t>
    </r>
  </si>
  <si>
    <t xml:space="preserve">乡村一体化</t>
  </si>
  <si>
    <t xml:space="preserve">为进一步规范王滩卫生院和村卫生室一体化管理及村卫生室标准化建设工作，建立布局合理监管到位的卫生服务体系，保障卫生室规范化运转。</t>
  </si>
  <si>
    <t xml:space="preserve">海港医院人员经费</t>
  </si>
  <si>
    <r>
      <rPr>
        <sz val="10"/>
        <rFont val="Noto Sans"/>
        <family val="2"/>
      </rPr>
      <t xml:space="preserve">正常人员经费</t>
    </r>
    <r>
      <rPr>
        <sz val="10"/>
        <rFont val="Times New Roman"/>
        <family val="1"/>
      </rPr>
      <t xml:space="preserve">150</t>
    </r>
    <r>
      <rPr>
        <sz val="10"/>
        <rFont val="Noto Sans"/>
        <family val="2"/>
      </rPr>
      <t xml:space="preserve">万，补充绩效</t>
    </r>
    <r>
      <rPr>
        <sz val="10"/>
        <rFont val="Times New Roman"/>
        <family val="1"/>
      </rPr>
      <t xml:space="preserve">300</t>
    </r>
    <r>
      <rPr>
        <sz val="10"/>
        <rFont val="Noto Sans"/>
        <family val="2"/>
      </rPr>
      <t xml:space="preserve">万</t>
    </r>
  </si>
  <si>
    <t xml:space="preserve">海港医院药品补贴、耗材补贴</t>
  </si>
  <si>
    <r>
      <rPr>
        <sz val="10"/>
        <rFont val="Noto Sans"/>
        <family val="2"/>
      </rPr>
      <t xml:space="preserve">财务账</t>
    </r>
    <r>
      <rPr>
        <sz val="10"/>
        <rFont val="Times New Roman"/>
        <family val="1"/>
      </rPr>
      <t xml:space="preserve">2022</t>
    </r>
    <r>
      <rPr>
        <sz val="10"/>
        <rFont val="Noto Sans"/>
        <family val="2"/>
      </rPr>
      <t xml:space="preserve">年</t>
    </r>
    <r>
      <rPr>
        <sz val="10"/>
        <rFont val="Times New Roman"/>
        <family val="1"/>
      </rPr>
      <t xml:space="preserve">1-9</t>
    </r>
    <r>
      <rPr>
        <sz val="10"/>
        <rFont val="Noto Sans"/>
        <family val="2"/>
      </rPr>
      <t xml:space="preserve">月实际收入测算全年。</t>
    </r>
  </si>
  <si>
    <t xml:space="preserve">疾控人员经费</t>
  </si>
  <si>
    <r>
      <rPr>
        <sz val="10"/>
        <rFont val="Noto Sans"/>
        <family val="2"/>
      </rPr>
      <t xml:space="preserve">按</t>
    </r>
    <r>
      <rPr>
        <sz val="10"/>
        <rFont val="Times New Roman"/>
        <family val="1"/>
      </rPr>
      <t xml:space="preserve">2022</t>
    </r>
    <r>
      <rPr>
        <sz val="10"/>
        <rFont val="Noto Sans"/>
        <family val="2"/>
      </rPr>
      <t xml:space="preserve">年预算批复金额</t>
    </r>
  </si>
  <si>
    <t xml:space="preserve">海港医院核酸实验室扩能建设</t>
  </si>
  <si>
    <r>
      <rPr>
        <sz val="10"/>
        <rFont val="Noto Sans"/>
        <family val="2"/>
      </rPr>
      <t xml:space="preserve">合同金额</t>
    </r>
    <r>
      <rPr>
        <sz val="10"/>
        <rFont val="Times New Roman"/>
        <family val="1"/>
      </rPr>
      <t xml:space="preserve">793.914692</t>
    </r>
    <r>
      <rPr>
        <sz val="10"/>
        <rFont val="Noto Sans"/>
        <family val="2"/>
      </rPr>
      <t xml:space="preserve">万元，</t>
    </r>
    <r>
      <rPr>
        <sz val="10"/>
        <rFont val="Times New Roman"/>
        <family val="1"/>
      </rPr>
      <t xml:space="preserve">2022</t>
    </r>
    <r>
      <rPr>
        <sz val="10"/>
        <rFont val="Noto Sans"/>
        <family val="2"/>
      </rPr>
      <t xml:space="preserve">年实际拨款</t>
    </r>
    <r>
      <rPr>
        <sz val="10"/>
        <rFont val="Times New Roman"/>
        <family val="1"/>
      </rPr>
      <t xml:space="preserve">150</t>
    </r>
    <r>
      <rPr>
        <sz val="10"/>
        <rFont val="Noto Sans"/>
        <family val="2"/>
      </rPr>
      <t xml:space="preserve">万</t>
    </r>
  </si>
  <si>
    <t xml:space="preserve">海港医院医技楼扩建工程费</t>
  </si>
  <si>
    <t xml:space="preserve">实际未拨付金额</t>
  </si>
  <si>
    <t xml:space="preserve">海港医院电力增容工程费</t>
  </si>
  <si>
    <r>
      <rPr>
        <sz val="10"/>
        <rFont val="Noto Sans"/>
        <family val="2"/>
      </rPr>
      <t xml:space="preserve">合同</t>
    </r>
    <r>
      <rPr>
        <sz val="10"/>
        <rFont val="Times New Roman"/>
        <family val="1"/>
      </rPr>
      <t xml:space="preserve">90</t>
    </r>
    <r>
      <rPr>
        <sz val="10"/>
        <rFont val="Noto Sans"/>
        <family val="2"/>
      </rPr>
      <t xml:space="preserve">万元，</t>
    </r>
    <r>
      <rPr>
        <sz val="10"/>
        <rFont val="Times New Roman"/>
        <family val="1"/>
      </rPr>
      <t xml:space="preserve">2022</t>
    </r>
    <r>
      <rPr>
        <sz val="10"/>
        <rFont val="Noto Sans"/>
        <family val="2"/>
      </rPr>
      <t xml:space="preserve">年实际拨付</t>
    </r>
    <r>
      <rPr>
        <sz val="10"/>
        <rFont val="Times New Roman"/>
        <family val="1"/>
      </rPr>
      <t xml:space="preserve">50</t>
    </r>
    <r>
      <rPr>
        <sz val="10"/>
        <rFont val="Noto Sans"/>
        <family val="2"/>
      </rPr>
      <t xml:space="preserve">万元，欠</t>
    </r>
    <r>
      <rPr>
        <sz val="10"/>
        <rFont val="Times New Roman"/>
        <family val="1"/>
      </rPr>
      <t xml:space="preserve">40</t>
    </r>
    <r>
      <rPr>
        <sz val="10"/>
        <rFont val="Noto Sans"/>
        <family val="2"/>
      </rPr>
      <t xml:space="preserve">万元。</t>
    </r>
  </si>
  <si>
    <t xml:space="preserve">海港医院核酸检测等费用</t>
  </si>
  <si>
    <r>
      <rPr>
        <sz val="10"/>
        <rFont val="Noto Sans"/>
        <family val="2"/>
      </rPr>
      <t xml:space="preserve">截止到</t>
    </r>
    <r>
      <rPr>
        <sz val="10"/>
        <rFont val="Times New Roman"/>
        <family val="1"/>
      </rPr>
      <t xml:space="preserve">2022</t>
    </r>
    <r>
      <rPr>
        <sz val="10"/>
        <rFont val="Noto Sans"/>
        <family val="2"/>
      </rPr>
      <t xml:space="preserve">年</t>
    </r>
    <r>
      <rPr>
        <sz val="10"/>
        <rFont val="Times New Roman"/>
        <family val="1"/>
      </rPr>
      <t xml:space="preserve">10</t>
    </r>
    <r>
      <rPr>
        <sz val="10"/>
        <rFont val="Noto Sans"/>
        <family val="2"/>
      </rPr>
      <t xml:space="preserve">月</t>
    </r>
    <r>
      <rPr>
        <sz val="10"/>
        <rFont val="Times New Roman"/>
        <family val="1"/>
      </rPr>
      <t xml:space="preserve">19</t>
    </r>
    <r>
      <rPr>
        <sz val="10"/>
        <rFont val="Noto Sans"/>
        <family val="2"/>
      </rPr>
      <t xml:space="preserve">日实际核酸检测</t>
    </r>
    <r>
      <rPr>
        <sz val="10"/>
        <rFont val="Times New Roman"/>
        <family val="1"/>
      </rPr>
      <t xml:space="preserve">4423.863074</t>
    </r>
    <r>
      <rPr>
        <sz val="10"/>
        <rFont val="Noto Sans"/>
        <family val="2"/>
      </rPr>
      <t xml:space="preserve">元，财政已拨付</t>
    </r>
    <r>
      <rPr>
        <sz val="10"/>
        <rFont val="Times New Roman"/>
        <family val="1"/>
      </rPr>
      <t xml:space="preserve">693.094203</t>
    </r>
    <r>
      <rPr>
        <sz val="10"/>
        <rFont val="Noto Sans"/>
        <family val="2"/>
      </rPr>
      <t xml:space="preserve">万元，欠</t>
    </r>
    <r>
      <rPr>
        <sz val="10"/>
        <rFont val="Times New Roman"/>
        <family val="1"/>
      </rPr>
      <t xml:space="preserve">2022</t>
    </r>
    <r>
      <rPr>
        <sz val="10"/>
        <rFont val="Noto Sans"/>
        <family val="2"/>
      </rPr>
      <t xml:space="preserve">年核酸采集费</t>
    </r>
    <r>
      <rPr>
        <sz val="10"/>
        <rFont val="Times New Roman"/>
        <family val="1"/>
      </rPr>
      <t xml:space="preserve">3730.741871</t>
    </r>
    <r>
      <rPr>
        <sz val="10"/>
        <rFont val="Noto Sans"/>
        <family val="2"/>
      </rPr>
      <t xml:space="preserve">元</t>
    </r>
  </si>
  <si>
    <t xml:space="preserve">王滩卫生院人员工资</t>
  </si>
  <si>
    <t xml:space="preserve">在职人员及退休人员按照工资福利处审批全年需工资（月度生活补贴）保险及取暖费</t>
  </si>
  <si>
    <t xml:space="preserve">城乡居民医疗保险补贴</t>
  </si>
  <si>
    <r>
      <rPr>
        <sz val="10"/>
        <rFont val="Noto Sans"/>
        <family val="2"/>
      </rPr>
      <t xml:space="preserve">城乡居民医疗保险区级补贴标准按照每人</t>
    </r>
    <r>
      <rPr>
        <sz val="10"/>
        <rFont val="Times New Roman"/>
        <family val="1"/>
      </rPr>
      <t xml:space="preserve">160</t>
    </r>
    <r>
      <rPr>
        <sz val="10"/>
        <rFont val="Noto Sans"/>
        <family val="2"/>
      </rPr>
      <t xml:space="preserve">元，全区</t>
    </r>
    <r>
      <rPr>
        <sz val="10"/>
        <rFont val="Times New Roman"/>
        <family val="1"/>
      </rPr>
      <t xml:space="preserve">5.7</t>
    </r>
    <r>
      <rPr>
        <sz val="10"/>
        <rFont val="Noto Sans"/>
        <family val="2"/>
      </rPr>
      <t xml:space="preserve">万人。</t>
    </r>
  </si>
  <si>
    <t xml:space="preserve">离休干部医疗报销财政包干</t>
  </si>
  <si>
    <r>
      <rPr>
        <sz val="10"/>
        <rFont val="Noto Sans"/>
        <family val="2"/>
      </rPr>
      <t xml:space="preserve">按照海人社呈【</t>
    </r>
    <r>
      <rPr>
        <sz val="10"/>
        <rFont val="Times New Roman"/>
        <family val="1"/>
      </rPr>
      <t xml:space="preserve">2014</t>
    </r>
    <r>
      <rPr>
        <sz val="10"/>
        <rFont val="Noto Sans"/>
        <family val="2"/>
      </rPr>
      <t xml:space="preserve">】</t>
    </r>
    <r>
      <rPr>
        <sz val="10"/>
        <rFont val="Times New Roman"/>
        <family val="1"/>
      </rPr>
      <t xml:space="preserve">5</t>
    </r>
    <r>
      <rPr>
        <sz val="10"/>
        <rFont val="Noto Sans"/>
        <family val="2"/>
      </rPr>
      <t xml:space="preserve">号文件要求，我区离休干部医疗费统筹金发生合理超支时，经社保经办部门审核后，由财政负责解决。我区现有离休干部</t>
    </r>
    <r>
      <rPr>
        <sz val="10"/>
        <rFont val="Times New Roman"/>
        <family val="1"/>
      </rPr>
      <t xml:space="preserve">4</t>
    </r>
    <r>
      <rPr>
        <sz val="10"/>
        <rFont val="Noto Sans"/>
        <family val="2"/>
      </rPr>
      <t xml:space="preserve">人，预计超支费用约</t>
    </r>
    <r>
      <rPr>
        <sz val="10"/>
        <rFont val="Times New Roman"/>
        <family val="1"/>
      </rPr>
      <t xml:space="preserve">10</t>
    </r>
    <r>
      <rPr>
        <sz val="10"/>
        <rFont val="Noto Sans"/>
        <family val="2"/>
      </rPr>
      <t xml:space="preserve">万元。</t>
    </r>
  </si>
  <si>
    <t xml:space="preserve">建档立卡人员医保救助费用</t>
  </si>
  <si>
    <r>
      <rPr>
        <sz val="10"/>
        <rFont val="Noto Sans"/>
        <family val="2"/>
      </rPr>
      <t xml:space="preserve">特殊人群缴费标准：</t>
    </r>
    <r>
      <rPr>
        <sz val="10"/>
        <rFont val="Times New Roman"/>
        <family val="1"/>
      </rPr>
      <t xml:space="preserve">380</t>
    </r>
    <r>
      <rPr>
        <sz val="10"/>
        <rFont val="Noto Sans"/>
        <family val="2"/>
      </rPr>
      <t xml:space="preserve">元；医疗救助：</t>
    </r>
    <r>
      <rPr>
        <sz val="10"/>
        <rFont val="Times New Roman"/>
        <family val="1"/>
      </rPr>
      <t xml:space="preserve">380*0.13=49.4</t>
    </r>
    <r>
      <rPr>
        <sz val="10"/>
        <rFont val="Noto Sans"/>
        <family val="2"/>
      </rPr>
      <t xml:space="preserve">万元。</t>
    </r>
  </si>
  <si>
    <t xml:space="preserve">长期照护保险财政补贴</t>
  </si>
  <si>
    <r>
      <rPr>
        <sz val="10"/>
        <rFont val="Noto Sans"/>
        <family val="2"/>
      </rPr>
      <t xml:space="preserve">依据唐山市人民政府关于印发《唐山市长期照护保险实施方案（试行）》的通知，财政补助标准</t>
    </r>
    <r>
      <rPr>
        <sz val="10"/>
        <rFont val="Times New Roman"/>
        <family val="1"/>
      </rPr>
      <t xml:space="preserve">2021</t>
    </r>
    <r>
      <rPr>
        <sz val="10"/>
        <rFont val="Noto Sans"/>
        <family val="2"/>
      </rPr>
      <t xml:space="preserve">年起每人每年</t>
    </r>
    <r>
      <rPr>
        <sz val="10"/>
        <rFont val="Times New Roman"/>
        <family val="1"/>
      </rPr>
      <t xml:space="preserve">40</t>
    </r>
    <r>
      <rPr>
        <sz val="10"/>
        <rFont val="Noto Sans"/>
        <family val="2"/>
      </rPr>
      <t xml:space="preserve">元，全区</t>
    </r>
    <r>
      <rPr>
        <sz val="10"/>
        <rFont val="Times New Roman"/>
        <family val="1"/>
      </rPr>
      <t xml:space="preserve">5.7</t>
    </r>
    <r>
      <rPr>
        <sz val="10"/>
        <rFont val="Noto Sans"/>
        <family val="2"/>
      </rPr>
      <t xml:space="preserve">万人。</t>
    </r>
  </si>
  <si>
    <t xml:space="preserve">社会卫生服务站办公经费</t>
  </si>
  <si>
    <t xml:space="preserve">保障社区卫生服务站工作正常运转。</t>
  </si>
  <si>
    <t xml:space="preserve">城市临时价格补贴</t>
  </si>
  <si>
    <r>
      <rPr>
        <sz val="10"/>
        <rFont val="Noto Sans"/>
        <family val="2"/>
      </rPr>
      <t xml:space="preserve">用于城乡低保，特困，低保边缘人员、孤儿及事实无人抚养儿童等保障对象发放价格临时补贴，该工作由发改按月测算，按每月</t>
    </r>
    <r>
      <rPr>
        <sz val="10"/>
        <rFont val="Times New Roman"/>
        <family val="1"/>
      </rPr>
      <t xml:space="preserve">1.7</t>
    </r>
    <r>
      <rPr>
        <sz val="10"/>
        <rFont val="Noto Sans"/>
        <family val="2"/>
      </rPr>
      <t xml:space="preserve">万元的发放标准，全年需要</t>
    </r>
    <r>
      <rPr>
        <sz val="10"/>
        <rFont val="Times New Roman"/>
        <family val="1"/>
      </rPr>
      <t xml:space="preserve">20.4</t>
    </r>
    <r>
      <rPr>
        <sz val="10"/>
        <rFont val="Noto Sans"/>
        <family val="2"/>
      </rPr>
      <t xml:space="preserve">万元。</t>
    </r>
  </si>
  <si>
    <t xml:space="preserve">农村临时价格补贴</t>
  </si>
  <si>
    <t xml:space="preserve">疫情防控经费</t>
  </si>
  <si>
    <t xml:space="preserve">用于全区疫情防控工作。</t>
  </si>
  <si>
    <t xml:space="preserve">优抚对象临时价格补贴</t>
  </si>
  <si>
    <r>
      <rPr>
        <sz val="10"/>
        <rFont val="Noto Sans"/>
        <family val="2"/>
      </rPr>
      <t xml:space="preserve">根据唐山市发改委指导标准，</t>
    </r>
    <r>
      <rPr>
        <sz val="10"/>
        <rFont val="Times New Roman"/>
        <family val="1"/>
      </rPr>
      <t xml:space="preserve">2022</t>
    </r>
    <r>
      <rPr>
        <sz val="10"/>
        <rFont val="Noto Sans"/>
        <family val="2"/>
      </rPr>
      <t xml:space="preserve">年发放享受国家定期优抚补助的优抚对象发放价格临时补贴</t>
    </r>
    <r>
      <rPr>
        <sz val="10"/>
        <rFont val="Times New Roman"/>
        <family val="1"/>
      </rPr>
      <t xml:space="preserve">7.2</t>
    </r>
    <r>
      <rPr>
        <sz val="10"/>
        <rFont val="Noto Sans"/>
        <family val="2"/>
      </rPr>
      <t xml:space="preserve">万元。，因优抚对象发放价格临时补贴不定时发放，</t>
    </r>
    <r>
      <rPr>
        <sz val="10"/>
        <rFont val="Times New Roman"/>
        <family val="1"/>
      </rPr>
      <t xml:space="preserve">2023</t>
    </r>
    <r>
      <rPr>
        <sz val="10"/>
        <rFont val="Noto Sans"/>
        <family val="2"/>
      </rPr>
      <t xml:space="preserve">年预计临时价格补贴约</t>
    </r>
    <r>
      <rPr>
        <sz val="10"/>
        <rFont val="Times New Roman"/>
        <family val="1"/>
      </rPr>
      <t xml:space="preserve">10</t>
    </r>
    <r>
      <rPr>
        <sz val="10"/>
        <rFont val="Noto Sans"/>
        <family val="2"/>
      </rPr>
      <t xml:space="preserve">万元。</t>
    </r>
  </si>
  <si>
    <t xml:space="preserve">治超（源头）专项费用</t>
  </si>
  <si>
    <t xml:space="preserve">河北唐山海港经济开发区农业农村服务中心</t>
  </si>
  <si>
    <r>
      <rPr>
        <sz val="10"/>
        <rFont val="Noto Sans"/>
        <family val="2"/>
      </rPr>
      <t xml:space="preserve">①场地（临时卸载场、停车场）、机械租赁费。用于停放暂扣的违法违规运输车辆，对超载超限车辆进行卸载，按照开发区停车场的收费市场价格，每年每亩</t>
    </r>
    <r>
      <rPr>
        <sz val="10"/>
        <rFont val="Times New Roman"/>
        <family val="1"/>
      </rPr>
      <t xml:space="preserve">1</t>
    </r>
    <r>
      <rPr>
        <sz val="10"/>
        <rFont val="Noto Sans"/>
        <family val="2"/>
      </rPr>
      <t xml:space="preserve">万元左右，租赁</t>
    </r>
    <r>
      <rPr>
        <sz val="10"/>
        <rFont val="Times New Roman"/>
        <family val="1"/>
      </rPr>
      <t xml:space="preserve">30</t>
    </r>
    <r>
      <rPr>
        <sz val="10"/>
        <rFont val="Noto Sans"/>
        <family val="2"/>
      </rPr>
      <t xml:space="preserve">亩，小计</t>
    </r>
    <r>
      <rPr>
        <sz val="10"/>
        <rFont val="Times New Roman"/>
        <family val="1"/>
      </rPr>
      <t xml:space="preserve">30</t>
    </r>
    <r>
      <rPr>
        <sz val="10"/>
        <rFont val="Noto Sans"/>
        <family val="2"/>
      </rPr>
      <t xml:space="preserve">万元；停车场的看护费、装卸费、泵房称重费小计</t>
    </r>
    <r>
      <rPr>
        <sz val="10"/>
        <rFont val="Times New Roman"/>
        <family val="1"/>
      </rPr>
      <t xml:space="preserve">15</t>
    </r>
    <r>
      <rPr>
        <sz val="10"/>
        <rFont val="Noto Sans"/>
        <family val="2"/>
      </rPr>
      <t xml:space="preserve">万元，合计</t>
    </r>
    <r>
      <rPr>
        <sz val="10"/>
        <rFont val="Times New Roman"/>
        <family val="1"/>
      </rPr>
      <t xml:space="preserve">45</t>
    </r>
    <r>
      <rPr>
        <sz val="10"/>
        <rFont val="Noto Sans"/>
        <family val="2"/>
      </rPr>
      <t xml:space="preserve">万元。②专用材料费。道路站生产用材料包括路标路牌、沙子水泥、融雪剂等材料，以及路面专用检测仪器（回弹仪、密度仪、钻孔器等），运管站办理业务包括制度牌，条幅，宣传手册等相关专用材料，估算为</t>
    </r>
    <r>
      <rPr>
        <sz val="10"/>
        <rFont val="Times New Roman"/>
        <family val="1"/>
      </rPr>
      <t xml:space="preserve">6</t>
    </r>
    <r>
      <rPr>
        <sz val="10"/>
        <rFont val="Noto Sans"/>
        <family val="2"/>
      </rPr>
      <t xml:space="preserve">万元。③印刷费。包括道路站按上级要求的工程资料整理成册费用，农村公路“七公开”的资料印刷费用；运管站的案卷材料印刷费用以及各种宣传材料、广告、证照的印刷费用等，估算</t>
    </r>
    <r>
      <rPr>
        <sz val="10"/>
        <rFont val="Times New Roman"/>
        <family val="1"/>
      </rPr>
      <t xml:space="preserve">5</t>
    </r>
    <r>
      <rPr>
        <sz val="10"/>
        <rFont val="Noto Sans"/>
        <family val="2"/>
      </rPr>
      <t xml:space="preserve">万元。④源头治超专项费用。贯彻落实省、市政府治超要求，除上级治超专项费用外，需我区财政配套的源头治超专项费用</t>
    </r>
    <r>
      <rPr>
        <sz val="10"/>
        <rFont val="Times New Roman"/>
        <family val="1"/>
      </rPr>
      <t xml:space="preserve">4</t>
    </r>
    <r>
      <rPr>
        <sz val="10"/>
        <rFont val="Noto Sans"/>
        <family val="2"/>
      </rPr>
      <t xml:space="preserve">万元。</t>
    </r>
  </si>
  <si>
    <t xml:space="preserve">企业政策性补贴</t>
  </si>
  <si>
    <r>
      <rPr>
        <sz val="10"/>
        <rFont val="Noto Sans"/>
        <family val="2"/>
      </rPr>
      <t xml:space="preserve">按照《唐山市新能源出租汽车推广使用行动方案》的通知，每辆车按照</t>
    </r>
    <r>
      <rPr>
        <sz val="10"/>
        <rFont val="Times New Roman"/>
        <family val="1"/>
      </rPr>
      <t xml:space="preserve">4.5</t>
    </r>
    <r>
      <rPr>
        <sz val="10"/>
        <rFont val="Noto Sans"/>
        <family val="2"/>
      </rPr>
      <t xml:space="preserve">万元，共</t>
    </r>
    <r>
      <rPr>
        <sz val="10"/>
        <rFont val="Times New Roman"/>
        <family val="1"/>
      </rPr>
      <t xml:space="preserve">15</t>
    </r>
    <r>
      <rPr>
        <sz val="10"/>
        <rFont val="Noto Sans"/>
        <family val="2"/>
      </rPr>
      <t xml:space="preserve">辆车，共计</t>
    </r>
    <r>
      <rPr>
        <sz val="10"/>
        <rFont val="Times New Roman"/>
        <family val="1"/>
      </rPr>
      <t xml:space="preserve">67.5</t>
    </r>
    <r>
      <rPr>
        <sz val="10"/>
        <rFont val="Noto Sans"/>
        <family val="2"/>
      </rPr>
      <t xml:space="preserve">万元。按照党政联席会议纪要〔</t>
    </r>
    <r>
      <rPr>
        <sz val="10"/>
        <rFont val="Times New Roman"/>
        <family val="1"/>
      </rPr>
      <t xml:space="preserve">2017</t>
    </r>
    <r>
      <rPr>
        <sz val="10"/>
        <rFont val="Noto Sans"/>
        <family val="2"/>
      </rPr>
      <t xml:space="preserve">〕</t>
    </r>
    <r>
      <rPr>
        <sz val="10"/>
        <rFont val="Times New Roman"/>
        <family val="1"/>
      </rPr>
      <t xml:space="preserve">11</t>
    </r>
    <r>
      <rPr>
        <sz val="10"/>
        <rFont val="Noto Sans"/>
        <family val="2"/>
      </rPr>
      <t xml:space="preserve">号文件要求，</t>
    </r>
    <r>
      <rPr>
        <sz val="10"/>
        <rFont val="Times New Roman"/>
        <family val="1"/>
      </rPr>
      <t xml:space="preserve">2023</t>
    </r>
    <r>
      <rPr>
        <sz val="10"/>
        <rFont val="Noto Sans"/>
        <family val="2"/>
      </rPr>
      <t xml:space="preserve">年开发区财政补贴“公交公司”</t>
    </r>
    <r>
      <rPr>
        <sz val="10"/>
        <rFont val="Times New Roman"/>
        <family val="1"/>
      </rPr>
      <t xml:space="preserve">100</t>
    </r>
    <r>
      <rPr>
        <sz val="10"/>
        <rFont val="Noto Sans"/>
        <family val="2"/>
      </rPr>
      <t xml:space="preserve">万元。</t>
    </r>
  </si>
  <si>
    <t xml:space="preserve">全区道路扬尘治理费用</t>
  </si>
  <si>
    <r>
      <rPr>
        <sz val="10"/>
        <rFont val="Noto Sans"/>
        <family val="2"/>
      </rPr>
      <t xml:space="preserve">对电厂路、老沿海路、</t>
    </r>
    <r>
      <rPr>
        <sz val="10"/>
        <rFont val="Times New Roman"/>
        <family val="1"/>
      </rPr>
      <t xml:space="preserve">14</t>
    </r>
    <r>
      <rPr>
        <sz val="10"/>
        <rFont val="Noto Sans"/>
        <family val="2"/>
      </rPr>
      <t xml:space="preserve">号路、乐港路清扫保洁共计</t>
    </r>
    <r>
      <rPr>
        <sz val="10"/>
        <rFont val="Times New Roman"/>
        <family val="1"/>
      </rPr>
      <t xml:space="preserve">615200</t>
    </r>
    <r>
      <rPr>
        <sz val="10"/>
        <rFont val="Noto Sans"/>
        <family val="2"/>
      </rPr>
      <t xml:space="preserve">平米，（经由港兴环卫公司测算，年保洁费用为</t>
    </r>
    <r>
      <rPr>
        <sz val="10"/>
        <rFont val="Times New Roman"/>
        <family val="1"/>
      </rPr>
      <t xml:space="preserve">823</t>
    </r>
    <r>
      <rPr>
        <sz val="10"/>
        <rFont val="Noto Sans"/>
        <family val="2"/>
      </rPr>
      <t xml:space="preserve">万元），另为减少道路扬尘，计划修复破损路面</t>
    </r>
    <r>
      <rPr>
        <sz val="10"/>
        <rFont val="Times New Roman"/>
        <family val="1"/>
      </rPr>
      <t xml:space="preserve">8000</t>
    </r>
    <r>
      <rPr>
        <sz val="10"/>
        <rFont val="Noto Sans"/>
        <family val="2"/>
      </rPr>
      <t xml:space="preserve">平，计划费用</t>
    </r>
    <r>
      <rPr>
        <sz val="10"/>
        <rFont val="Times New Roman"/>
        <family val="1"/>
      </rPr>
      <t xml:space="preserve">200</t>
    </r>
    <r>
      <rPr>
        <sz val="10"/>
        <rFont val="Noto Sans"/>
        <family val="2"/>
      </rPr>
      <t xml:space="preserve">万元。</t>
    </r>
  </si>
  <si>
    <t xml:space="preserve">农村公路日常养护经费</t>
  </si>
  <si>
    <r>
      <rPr>
        <sz val="10"/>
        <rFont val="Noto Sans"/>
        <family val="2"/>
      </rPr>
      <t xml:space="preserve">完成</t>
    </r>
    <r>
      <rPr>
        <sz val="10"/>
        <rFont val="Times New Roman"/>
        <family val="1"/>
      </rPr>
      <t xml:space="preserve">352</t>
    </r>
    <r>
      <rPr>
        <sz val="10"/>
        <rFont val="Noto Sans"/>
        <family val="2"/>
      </rPr>
      <t xml:space="preserve">公里管养县、乡、村路日常养护</t>
    </r>
    <r>
      <rPr>
        <sz val="10"/>
        <rFont val="Times New Roman"/>
        <family val="1"/>
      </rPr>
      <t xml:space="preserve">,</t>
    </r>
    <r>
      <rPr>
        <sz val="10"/>
        <rFont val="Noto Sans"/>
        <family val="2"/>
      </rPr>
      <t xml:space="preserve">根据《河北省交通运输厅河北省财政厅文件》冀交公【</t>
    </r>
    <r>
      <rPr>
        <sz val="10"/>
        <rFont val="Times New Roman"/>
        <family val="1"/>
      </rPr>
      <t xml:space="preserve">2021</t>
    </r>
    <r>
      <rPr>
        <sz val="10"/>
        <rFont val="Noto Sans"/>
        <family val="2"/>
      </rPr>
      <t xml:space="preserve">】</t>
    </r>
    <r>
      <rPr>
        <sz val="10"/>
        <rFont val="Times New Roman"/>
        <family val="1"/>
      </rPr>
      <t xml:space="preserve">159</t>
    </r>
    <r>
      <rPr>
        <sz val="10"/>
        <rFont val="Noto Sans"/>
        <family val="2"/>
      </rPr>
      <t xml:space="preserve">号要求，</t>
    </r>
    <r>
      <rPr>
        <sz val="10"/>
        <rFont val="Times New Roman"/>
        <family val="1"/>
      </rPr>
      <t xml:space="preserve">2021</t>
    </r>
    <r>
      <rPr>
        <sz val="10"/>
        <rFont val="Noto Sans"/>
        <family val="2"/>
      </rPr>
      <t xml:space="preserve">年起，省、市、县三级公共财政资金用于农村公路日常养护的总额不得低于以下标准：县道每年每公里</t>
    </r>
    <r>
      <rPr>
        <sz val="10"/>
        <rFont val="Times New Roman"/>
        <family val="1"/>
      </rPr>
      <t xml:space="preserve">10000</t>
    </r>
    <r>
      <rPr>
        <sz val="10"/>
        <rFont val="Noto Sans"/>
        <family val="2"/>
      </rPr>
      <t xml:space="preserve">元、乡道每年每公里</t>
    </r>
    <r>
      <rPr>
        <sz val="10"/>
        <rFont val="Times New Roman"/>
        <family val="1"/>
      </rPr>
      <t xml:space="preserve">5000</t>
    </r>
    <r>
      <rPr>
        <sz val="10"/>
        <rFont val="Noto Sans"/>
        <family val="2"/>
      </rPr>
      <t xml:space="preserve">元、村道每年每公里</t>
    </r>
    <r>
      <rPr>
        <sz val="10"/>
        <rFont val="Times New Roman"/>
        <family val="1"/>
      </rPr>
      <t xml:space="preserve">3000</t>
    </r>
    <r>
      <rPr>
        <sz val="10"/>
        <rFont val="Noto Sans"/>
        <family val="2"/>
      </rPr>
      <t xml:space="preserve">元，桥梁（隧道）每年每延米</t>
    </r>
    <r>
      <rPr>
        <sz val="10"/>
        <rFont val="Times New Roman"/>
        <family val="1"/>
      </rPr>
      <t xml:space="preserve">100</t>
    </r>
    <r>
      <rPr>
        <sz val="10"/>
        <rFont val="Noto Sans"/>
        <family val="2"/>
      </rPr>
      <t xml:space="preserve">元。其中，省级投入比例将会不低于</t>
    </r>
    <r>
      <rPr>
        <sz val="10"/>
        <rFont val="Times New Roman"/>
        <family val="1"/>
      </rPr>
      <t xml:space="preserve">10%</t>
    </r>
    <r>
      <rPr>
        <sz val="10"/>
        <rFont val="Noto Sans"/>
        <family val="2"/>
      </rPr>
      <t xml:space="preserve">，市、县两级投入比例则分别不低于</t>
    </r>
    <r>
      <rPr>
        <sz val="10"/>
        <rFont val="Times New Roman"/>
        <family val="1"/>
      </rPr>
      <t xml:space="preserve">45%</t>
    </r>
    <r>
      <rPr>
        <sz val="10"/>
        <rFont val="Noto Sans"/>
        <family val="2"/>
      </rPr>
      <t xml:space="preserve">。</t>
    </r>
  </si>
  <si>
    <t xml:space="preserve">农村公路养护工程配套补贴</t>
  </si>
  <si>
    <r>
      <rPr>
        <sz val="10"/>
        <rFont val="Noto Sans"/>
        <family val="2"/>
      </rPr>
      <t xml:space="preserve">完成</t>
    </r>
    <r>
      <rPr>
        <sz val="10"/>
        <rFont val="Times New Roman"/>
        <family val="1"/>
      </rPr>
      <t xml:space="preserve">3</t>
    </r>
    <r>
      <rPr>
        <sz val="10"/>
        <rFont val="Noto Sans"/>
        <family val="2"/>
      </rPr>
      <t xml:space="preserve">公里路况差的路段的养护工程，包括大中小修。</t>
    </r>
  </si>
  <si>
    <t xml:space="preserve">农村公路新改建</t>
  </si>
  <si>
    <r>
      <rPr>
        <sz val="10"/>
        <rFont val="Noto Sans"/>
        <family val="2"/>
      </rPr>
      <t xml:space="preserve">农村公路新建</t>
    </r>
    <r>
      <rPr>
        <sz val="10"/>
        <rFont val="Times New Roman"/>
        <family val="1"/>
      </rPr>
      <t xml:space="preserve">23</t>
    </r>
    <r>
      <rPr>
        <sz val="10"/>
        <rFont val="Noto Sans"/>
        <family val="2"/>
      </rPr>
      <t xml:space="preserve">公里，翻修</t>
    </r>
    <r>
      <rPr>
        <sz val="10"/>
        <rFont val="Times New Roman"/>
        <family val="1"/>
      </rPr>
      <t xml:space="preserve">10</t>
    </r>
    <r>
      <rPr>
        <sz val="10"/>
        <rFont val="Noto Sans"/>
        <family val="2"/>
      </rPr>
      <t xml:space="preserve">公里 其中财政预算</t>
    </r>
    <r>
      <rPr>
        <sz val="10"/>
        <rFont val="Times New Roman"/>
        <family val="1"/>
      </rPr>
      <t xml:space="preserve">900</t>
    </r>
    <r>
      <rPr>
        <sz val="10"/>
        <rFont val="Noto Sans"/>
        <family val="2"/>
      </rPr>
      <t xml:space="preserve">万元。</t>
    </r>
  </si>
  <si>
    <r>
      <rPr>
        <sz val="10"/>
        <rFont val="Times New Roman"/>
        <family val="1"/>
      </rPr>
      <t xml:space="preserve">8</t>
    </r>
    <r>
      <rPr>
        <sz val="10"/>
        <rFont val="Noto Sans"/>
        <family val="2"/>
      </rPr>
      <t xml:space="preserve">辆执法工具车，每辆一年</t>
    </r>
    <r>
      <rPr>
        <sz val="10"/>
        <rFont val="Times New Roman"/>
        <family val="1"/>
      </rPr>
      <t xml:space="preserve">4</t>
    </r>
    <r>
      <rPr>
        <sz val="10"/>
        <rFont val="Noto Sans"/>
        <family val="2"/>
      </rPr>
      <t xml:space="preserve">万元。</t>
    </r>
  </si>
  <si>
    <t xml:space="preserve">动监所租用车</t>
  </si>
  <si>
    <t xml:space="preserve">重大动物疫情应急指挥车，强免疫苗运输车，为重大动物疫病防控提高机动保障。</t>
  </si>
  <si>
    <t xml:space="preserve">村级协防员误工补贴</t>
  </si>
  <si>
    <r>
      <rPr>
        <sz val="10"/>
        <rFont val="Noto Sans"/>
        <family val="2"/>
      </rPr>
      <t xml:space="preserve">行政村协助员的误工补贴列入市、县财政预算。补助标准每人每年不少于</t>
    </r>
    <r>
      <rPr>
        <sz val="10"/>
        <rFont val="Times New Roman"/>
        <family val="1"/>
      </rPr>
      <t xml:space="preserve">1200</t>
    </r>
    <r>
      <rPr>
        <sz val="10"/>
        <rFont val="Noto Sans"/>
        <family val="2"/>
      </rPr>
      <t xml:space="preserve">元，市、县财政按照</t>
    </r>
    <r>
      <rPr>
        <sz val="10"/>
        <rFont val="Times New Roman"/>
        <family val="1"/>
      </rPr>
      <t xml:space="preserve">1:1</t>
    </r>
    <r>
      <rPr>
        <sz val="10"/>
        <rFont val="Noto Sans"/>
        <family val="2"/>
      </rPr>
      <t xml:space="preserve">配套补助。现我区共有</t>
    </r>
    <r>
      <rPr>
        <sz val="10"/>
        <rFont val="Times New Roman"/>
        <family val="1"/>
      </rPr>
      <t xml:space="preserve">56</t>
    </r>
    <r>
      <rPr>
        <sz val="10"/>
        <rFont val="Noto Sans"/>
        <family val="2"/>
      </rPr>
      <t xml:space="preserve">个行政村，区财政需每村补贴</t>
    </r>
    <r>
      <rPr>
        <sz val="10"/>
        <rFont val="Times New Roman"/>
        <family val="1"/>
      </rPr>
      <t xml:space="preserve">600</t>
    </r>
    <r>
      <rPr>
        <sz val="10"/>
        <rFont val="Noto Sans"/>
        <family val="2"/>
      </rPr>
      <t xml:space="preserve">元，共计</t>
    </r>
    <r>
      <rPr>
        <sz val="10"/>
        <rFont val="Times New Roman"/>
        <family val="1"/>
      </rPr>
      <t xml:space="preserve">33600</t>
    </r>
    <r>
      <rPr>
        <sz val="10"/>
        <rFont val="Noto Sans"/>
        <family val="2"/>
      </rPr>
      <t xml:space="preserve">元</t>
    </r>
  </si>
  <si>
    <t xml:space="preserve">养殖环节病死猪无害化处理</t>
  </si>
  <si>
    <r>
      <rPr>
        <sz val="10"/>
        <rFont val="Noto Sans"/>
        <family val="2"/>
      </rPr>
      <t xml:space="preserve">为重大动物疫病防控提高保障、送交、收集、暂存、装卸、运输、无害化处理、中央、省包干；市、县每头配套</t>
    </r>
    <r>
      <rPr>
        <sz val="10"/>
        <rFont val="Times New Roman"/>
        <family val="1"/>
      </rPr>
      <t xml:space="preserve">10</t>
    </r>
    <r>
      <rPr>
        <sz val="10"/>
        <rFont val="Noto Sans"/>
        <family val="2"/>
      </rPr>
      <t xml:space="preserve">元。</t>
    </r>
  </si>
  <si>
    <t xml:space="preserve">冬季取暖费（试验站）</t>
  </si>
  <si>
    <t xml:space="preserve">冬季电力取暖（动监所单独办公院落）。</t>
  </si>
  <si>
    <t xml:space="preserve">养殖环节病死畜禽无害化处理</t>
  </si>
  <si>
    <r>
      <rPr>
        <sz val="10"/>
        <rFont val="Noto Sans"/>
        <family val="2"/>
      </rPr>
      <t xml:space="preserve">全区生猪以外的所有病死畜禽以及特养（狐貉貂）胴体无害化处理，委托乐亭县利晨无害化处理场进行处理，双方约定年总价包干费用总计</t>
    </r>
    <r>
      <rPr>
        <sz val="10"/>
        <rFont val="Times New Roman"/>
        <family val="1"/>
      </rPr>
      <t xml:space="preserve">35</t>
    </r>
    <r>
      <rPr>
        <sz val="10"/>
        <rFont val="Noto Sans"/>
        <family val="2"/>
      </rPr>
      <t xml:space="preserve">万元。</t>
    </r>
  </si>
  <si>
    <t xml:space="preserve">重大动物疫病防控检测费</t>
  </si>
  <si>
    <t xml:space="preserve">我区由于养殖量较小，不再设立县级兽医实验室，重大动物疫病防控检测委托第三方检测。</t>
  </si>
  <si>
    <t xml:space="preserve">春节慰问经费</t>
  </si>
  <si>
    <r>
      <rPr>
        <sz val="10"/>
        <rFont val="Noto Sans"/>
        <family val="2"/>
      </rPr>
      <t xml:space="preserve">预于</t>
    </r>
    <r>
      <rPr>
        <sz val="10"/>
        <rFont val="Times New Roman"/>
        <family val="1"/>
      </rPr>
      <t xml:space="preserve">2023</t>
    </r>
    <r>
      <rPr>
        <sz val="10"/>
        <rFont val="Noto Sans"/>
        <family val="2"/>
      </rPr>
      <t xml:space="preserve">年春节之际，对全区</t>
    </r>
    <r>
      <rPr>
        <sz val="10"/>
        <rFont val="Times New Roman"/>
        <family val="1"/>
      </rPr>
      <t xml:space="preserve">82</t>
    </r>
    <r>
      <rPr>
        <sz val="10"/>
        <rFont val="Noto Sans"/>
        <family val="2"/>
      </rPr>
      <t xml:space="preserve">户脱贫户、</t>
    </r>
    <r>
      <rPr>
        <sz val="10"/>
        <rFont val="Times New Roman"/>
        <family val="1"/>
      </rPr>
      <t xml:space="preserve">4</t>
    </r>
    <r>
      <rPr>
        <sz val="10"/>
        <rFont val="Noto Sans"/>
        <family val="2"/>
      </rPr>
      <t xml:space="preserve">户边缘易致贫户和</t>
    </r>
    <r>
      <rPr>
        <sz val="10"/>
        <rFont val="Times New Roman"/>
        <family val="1"/>
      </rPr>
      <t xml:space="preserve">1</t>
    </r>
    <r>
      <rPr>
        <sz val="10"/>
        <rFont val="Noto Sans"/>
        <family val="2"/>
      </rPr>
      <t xml:space="preserve">户突发严重困难户进行走访慰问。</t>
    </r>
  </si>
  <si>
    <t xml:space="preserve">产业扶贫项目</t>
  </si>
  <si>
    <r>
      <rPr>
        <sz val="10"/>
        <rFont val="Noto Sans"/>
        <family val="2"/>
      </rPr>
      <t xml:space="preserve">使脱贫户人均产业收入比上年增长</t>
    </r>
    <r>
      <rPr>
        <sz val="10"/>
        <rFont val="Times New Roman"/>
        <family val="1"/>
      </rPr>
      <t xml:space="preserve">10%</t>
    </r>
    <r>
      <rPr>
        <sz val="10"/>
        <rFont val="Noto Sans"/>
        <family val="2"/>
      </rPr>
      <t xml:space="preserve">以上，须加强产业帮扶项目支持，逐步提高财政衔接资金用于产业发展的比重。</t>
    </r>
  </si>
  <si>
    <t xml:space="preserve">雨露计划</t>
  </si>
  <si>
    <r>
      <rPr>
        <sz val="10"/>
        <rFont val="Times New Roman"/>
        <family val="1"/>
      </rPr>
      <t xml:space="preserve">2023</t>
    </r>
    <r>
      <rPr>
        <sz val="10"/>
        <rFont val="Noto Sans"/>
        <family val="2"/>
      </rPr>
      <t xml:space="preserve">年“雨露计划”职业教育补助资金。</t>
    </r>
  </si>
  <si>
    <t xml:space="preserve">防贫保险</t>
  </si>
  <si>
    <t xml:space="preserve">对监测对象有针对性地进行扶持和救助，防范新增风险，有效控制贫困增量，精准实施救助。</t>
  </si>
  <si>
    <t xml:space="preserve">取暖费（动监所）</t>
  </si>
  <si>
    <t xml:space="preserve">接访值班费</t>
  </si>
  <si>
    <t xml:space="preserve">省市两会、全国两会、返库移民、暑期安保、党代会信访维稳值班接访。</t>
  </si>
  <si>
    <t xml:space="preserve">渔政船经费</t>
  </si>
  <si>
    <r>
      <rPr>
        <sz val="10"/>
        <rFont val="Noto Sans"/>
        <family val="2"/>
      </rPr>
      <t xml:space="preserve">用于中国渔政</t>
    </r>
    <r>
      <rPr>
        <sz val="10"/>
        <rFont val="Times New Roman"/>
        <family val="1"/>
      </rPr>
      <t xml:space="preserve">13801</t>
    </r>
    <r>
      <rPr>
        <sz val="10"/>
        <rFont val="Noto Sans"/>
        <family val="2"/>
      </rPr>
      <t xml:space="preserve">执法船海上执法、应急救援、维护渔业秩序、开展渔业安全检查、联合执法等运转及配套费用。</t>
    </r>
  </si>
  <si>
    <t xml:space="preserve">渔政港监执法经费项目</t>
  </si>
  <si>
    <r>
      <rPr>
        <sz val="10"/>
        <rFont val="Noto Sans"/>
        <family val="2"/>
      </rPr>
      <t xml:space="preserve">用于渔政管理站、港监站各项法律法规宣传，执法检查，案件制作，购买证书材料，预警信息平台运维，安全生产整治等费用</t>
    </r>
    <r>
      <rPr>
        <sz val="10"/>
        <rFont val="Times New Roman"/>
        <family val="1"/>
      </rPr>
      <t xml:space="preserve">5</t>
    </r>
    <r>
      <rPr>
        <sz val="10"/>
        <rFont val="Noto Sans"/>
        <family val="2"/>
      </rPr>
      <t xml:space="preserve">万元，用于渔船突发事件应急救援处置费</t>
    </r>
    <r>
      <rPr>
        <sz val="10"/>
        <rFont val="Times New Roman"/>
        <family val="1"/>
      </rPr>
      <t xml:space="preserve">5</t>
    </r>
    <r>
      <rPr>
        <sz val="10"/>
        <rFont val="Noto Sans"/>
        <family val="2"/>
      </rPr>
      <t xml:space="preserve">万元。</t>
    </r>
  </si>
  <si>
    <t xml:space="preserve">海草床看护经费</t>
  </si>
  <si>
    <t xml:space="preserve">用于看护海草床租用快艇、出海执法人员出海补助、清理网具租船、海草床看护点用电费用。</t>
  </si>
  <si>
    <t xml:space="preserve">执法车辆经费</t>
  </si>
  <si>
    <r>
      <rPr>
        <sz val="10"/>
        <rFont val="Noto Sans"/>
        <family val="2"/>
      </rPr>
      <t xml:space="preserve">渔政、港监</t>
    </r>
    <r>
      <rPr>
        <sz val="10"/>
        <rFont val="Times New Roman"/>
        <family val="1"/>
      </rPr>
      <t xml:space="preserve">2</t>
    </r>
    <r>
      <rPr>
        <sz val="10"/>
        <rFont val="Noto Sans"/>
        <family val="2"/>
      </rPr>
      <t xml:space="preserve">辆执法车开展经常性常规业务及执法检查所需费用。</t>
    </r>
  </si>
  <si>
    <t xml:space="preserve">临时看闸人员工资</t>
  </si>
  <si>
    <r>
      <rPr>
        <sz val="10"/>
        <rFont val="Noto Sans"/>
        <family val="2"/>
      </rPr>
      <t xml:space="preserve">防潮闸临时看闸人员工资，共</t>
    </r>
    <r>
      <rPr>
        <sz val="10"/>
        <rFont val="Times New Roman"/>
        <family val="1"/>
      </rPr>
      <t xml:space="preserve">9</t>
    </r>
    <r>
      <rPr>
        <sz val="10"/>
        <rFont val="Noto Sans"/>
        <family val="2"/>
      </rPr>
      <t xml:space="preserve">人，每人每月工资</t>
    </r>
    <r>
      <rPr>
        <sz val="10"/>
        <rFont val="Times New Roman"/>
        <family val="1"/>
      </rPr>
      <t xml:space="preserve">1500</t>
    </r>
    <r>
      <rPr>
        <sz val="10"/>
        <rFont val="Noto Sans"/>
        <family val="2"/>
      </rPr>
      <t xml:space="preserve">元，申请本级资金</t>
    </r>
    <r>
      <rPr>
        <sz val="10"/>
        <rFont val="Times New Roman"/>
        <family val="1"/>
      </rPr>
      <t xml:space="preserve">16.2</t>
    </r>
    <r>
      <rPr>
        <sz val="10"/>
        <rFont val="Noto Sans"/>
        <family val="2"/>
      </rPr>
      <t xml:space="preserve">万元。</t>
    </r>
  </si>
  <si>
    <t xml:space="preserve">三员补贴</t>
  </si>
  <si>
    <r>
      <rPr>
        <sz val="10"/>
        <rFont val="Noto Sans"/>
        <family val="2"/>
      </rPr>
      <t xml:space="preserve">用于为“三员（畜牧员</t>
    </r>
    <r>
      <rPr>
        <sz val="10"/>
        <rFont val="Times New Roman"/>
        <family val="1"/>
      </rPr>
      <t xml:space="preserve">5</t>
    </r>
    <r>
      <rPr>
        <sz val="10"/>
        <rFont val="Noto Sans"/>
        <family val="2"/>
      </rPr>
      <t xml:space="preserve">人、农机员</t>
    </r>
    <r>
      <rPr>
        <sz val="10"/>
        <rFont val="Times New Roman"/>
        <family val="1"/>
      </rPr>
      <t xml:space="preserve">170</t>
    </r>
    <r>
      <rPr>
        <sz val="10"/>
        <rFont val="Noto Sans"/>
        <family val="2"/>
      </rPr>
      <t xml:space="preserve">人、农技员</t>
    </r>
    <r>
      <rPr>
        <sz val="10"/>
        <rFont val="Times New Roman"/>
        <family val="1"/>
      </rPr>
      <t xml:space="preserve">16</t>
    </r>
    <r>
      <rPr>
        <sz val="10"/>
        <rFont val="Noto Sans"/>
        <family val="2"/>
      </rPr>
      <t xml:space="preserve">人）”发放生活补贴。</t>
    </r>
  </si>
  <si>
    <t xml:space="preserve">同富科技秸秆综合利用补贴</t>
  </si>
  <si>
    <t xml:space="preserve">用于唐山同富科技有限公司秸秆综合利用项目补贴</t>
  </si>
  <si>
    <r>
      <rPr>
        <sz val="10"/>
        <rFont val="Noto Sans"/>
        <family val="2"/>
      </rPr>
      <t xml:space="preserve">唐山海港开发区</t>
    </r>
    <r>
      <rPr>
        <sz val="10"/>
        <rFont val="Times New Roman"/>
        <family val="1"/>
      </rPr>
      <t xml:space="preserve">5</t>
    </r>
    <r>
      <rPr>
        <sz val="10"/>
        <rFont val="Noto Sans"/>
        <family val="2"/>
      </rPr>
      <t xml:space="preserve">条市控河流跨界断面水质达标治理购买服务项目</t>
    </r>
  </si>
  <si>
    <t xml:space="preserve">开发区小河子、大清河、二排干、新潮河进行生态治理</t>
  </si>
  <si>
    <t xml:space="preserve">沿海开发补偿款</t>
  </si>
  <si>
    <r>
      <rPr>
        <sz val="10"/>
        <rFont val="Noto Sans"/>
        <family val="2"/>
      </rPr>
      <t xml:space="preserve">支付沿海开发</t>
    </r>
    <r>
      <rPr>
        <sz val="10"/>
        <rFont val="Times New Roman"/>
        <family val="1"/>
      </rPr>
      <t xml:space="preserve">2023</t>
    </r>
    <r>
      <rPr>
        <sz val="10"/>
        <rFont val="Noto Sans"/>
        <family val="2"/>
      </rPr>
      <t xml:space="preserve">年度在职职工工资、保险、公积金、职业年金、伤残金等各项费用以及支付</t>
    </r>
    <r>
      <rPr>
        <sz val="10"/>
        <rFont val="Times New Roman"/>
        <family val="1"/>
      </rPr>
      <t xml:space="preserve">2023</t>
    </r>
    <r>
      <rPr>
        <sz val="10"/>
        <rFont val="Noto Sans"/>
        <family val="2"/>
      </rPr>
      <t xml:space="preserve">年度退休职工生活补贴、物业补贴、交通费、取暖费等费用。</t>
    </r>
  </si>
  <si>
    <t xml:space="preserve">建立农村厕所运行监管平台</t>
  </si>
  <si>
    <r>
      <rPr>
        <sz val="10"/>
        <rFont val="Noto Sans"/>
        <family val="2"/>
      </rPr>
      <t xml:space="preserve">运用现代信息技术实施精准管理，每座粪污处理站都要加装</t>
    </r>
    <r>
      <rPr>
        <sz val="10"/>
        <rFont val="Times New Roman"/>
        <family val="1"/>
      </rPr>
      <t xml:space="preserve">24</t>
    </r>
    <r>
      <rPr>
        <sz val="10"/>
        <rFont val="Noto Sans"/>
        <family val="2"/>
      </rPr>
      <t xml:space="preserve">小时监控设备，实行运行动态监管全覆盖；每台粪污清掏转运车辆都要安装定位系统，根据群众服务需求信息，科学调度车辆及人员，实现服务信息收集反馈和监管的即时化、智能化。</t>
    </r>
  </si>
  <si>
    <t xml:space="preserve">农村宅基地</t>
  </si>
  <si>
    <r>
      <rPr>
        <sz val="10"/>
        <rFont val="Noto Sans"/>
        <family val="2"/>
      </rPr>
      <t xml:space="preserve">培训协管员，一年</t>
    </r>
    <r>
      <rPr>
        <sz val="10"/>
        <rFont val="Times New Roman"/>
        <family val="1"/>
      </rPr>
      <t xml:space="preserve">2</t>
    </r>
    <r>
      <rPr>
        <sz val="10"/>
        <rFont val="Noto Sans"/>
        <family val="2"/>
      </rPr>
      <t xml:space="preserve">次，每次购买笔、纸、本、打印培训材料约</t>
    </r>
    <r>
      <rPr>
        <sz val="10"/>
        <rFont val="Times New Roman"/>
        <family val="1"/>
      </rPr>
      <t xml:space="preserve">6000</t>
    </r>
    <r>
      <rPr>
        <sz val="10"/>
        <rFont val="Noto Sans"/>
        <family val="2"/>
      </rPr>
      <t xml:space="preserve">元，请培训老师约</t>
    </r>
    <r>
      <rPr>
        <sz val="10"/>
        <rFont val="Times New Roman"/>
        <family val="1"/>
      </rPr>
      <t xml:space="preserve">4000</t>
    </r>
    <r>
      <rPr>
        <sz val="10"/>
        <rFont val="Noto Sans"/>
        <family val="2"/>
      </rPr>
      <t xml:space="preserve">元，宣传农村宅基地政策法规</t>
    </r>
  </si>
  <si>
    <t xml:space="preserve">农村土地承包仲裁改革</t>
  </si>
  <si>
    <r>
      <rPr>
        <sz val="10"/>
        <rFont val="Noto Sans"/>
        <family val="2"/>
      </rPr>
      <t xml:space="preserve">培训协管员，一年</t>
    </r>
    <r>
      <rPr>
        <sz val="10"/>
        <rFont val="Times New Roman"/>
        <family val="1"/>
      </rPr>
      <t xml:space="preserve">2</t>
    </r>
    <r>
      <rPr>
        <sz val="10"/>
        <rFont val="Noto Sans"/>
        <family val="2"/>
      </rPr>
      <t xml:space="preserve">次，每次购买笔、纸、本、打印培训材料约</t>
    </r>
    <r>
      <rPr>
        <sz val="10"/>
        <rFont val="Times New Roman"/>
        <family val="1"/>
      </rPr>
      <t xml:space="preserve">6000</t>
    </r>
    <r>
      <rPr>
        <sz val="10"/>
        <rFont val="Noto Sans"/>
        <family val="2"/>
      </rPr>
      <t xml:space="preserve">元，请培训老师约</t>
    </r>
    <r>
      <rPr>
        <sz val="10"/>
        <rFont val="Times New Roman"/>
        <family val="1"/>
      </rPr>
      <t xml:space="preserve">4000</t>
    </r>
    <r>
      <rPr>
        <sz val="10"/>
        <rFont val="Noto Sans"/>
        <family val="2"/>
      </rPr>
      <t xml:space="preserve">元，宣传农村宅基地政策法规。</t>
    </r>
  </si>
  <si>
    <t xml:space="preserve">港兴公司企业偿债风险评价报告书
</t>
  </si>
  <si>
    <t xml:space="preserve">落实监管制度，定期进行专业的风险评估（每年至少一次），对衔接资金项目运行情况，项目主体生产经营、资产负债率情况，脱贫户受益发放情况进行监督，发现风险苗头及时防范，必要时进行调整，确保衔接资金安全。</t>
  </si>
  <si>
    <t xml:space="preserve">农产品质量安全（定量检测）</t>
  </si>
  <si>
    <t xml:space="preserve">用于农产品质量检测快速检测和聘请第三方定量检测。</t>
  </si>
  <si>
    <t xml:space="preserve">农村饮水水质监测</t>
  </si>
  <si>
    <r>
      <rPr>
        <sz val="10"/>
        <rFont val="Noto Sans"/>
        <family val="2"/>
      </rPr>
      <t xml:space="preserve">检测</t>
    </r>
    <r>
      <rPr>
        <sz val="10"/>
        <rFont val="Times New Roman"/>
        <family val="1"/>
      </rPr>
      <t xml:space="preserve">78</t>
    </r>
    <r>
      <rPr>
        <sz val="10"/>
        <rFont val="Noto Sans"/>
        <family val="2"/>
      </rPr>
      <t xml:space="preserve">个自然村饮水井水质，每村需要</t>
    </r>
    <r>
      <rPr>
        <sz val="10"/>
        <rFont val="Times New Roman"/>
        <family val="1"/>
      </rPr>
      <t xml:space="preserve">1700</t>
    </r>
    <r>
      <rPr>
        <sz val="10"/>
        <rFont val="Noto Sans"/>
        <family val="2"/>
      </rPr>
      <t xml:space="preserve">元，申请本级资金</t>
    </r>
    <r>
      <rPr>
        <sz val="10"/>
        <rFont val="Times New Roman"/>
        <family val="1"/>
      </rPr>
      <t xml:space="preserve">13.26</t>
    </r>
    <r>
      <rPr>
        <sz val="10"/>
        <rFont val="Noto Sans"/>
        <family val="2"/>
      </rPr>
      <t xml:space="preserve">万元。</t>
    </r>
  </si>
  <si>
    <t xml:space="preserve">代记账经费</t>
  </si>
  <si>
    <r>
      <rPr>
        <sz val="10"/>
        <rFont val="Noto Sans"/>
        <family val="2"/>
      </rPr>
      <t xml:space="preserve">因</t>
    </r>
    <r>
      <rPr>
        <sz val="10"/>
        <rFont val="Times New Roman"/>
        <family val="1"/>
      </rPr>
      <t xml:space="preserve">2022</t>
    </r>
    <r>
      <rPr>
        <sz val="10"/>
        <rFont val="Noto Sans"/>
        <family val="2"/>
      </rPr>
      <t xml:space="preserve">年招聘会计离岗导致单位无会计，聘用会计公司代记账，待会计到岗后，剩余费用再核减。</t>
    </r>
  </si>
  <si>
    <t xml:space="preserve">森林草原湿地调查暨森林督查图斑核查工作</t>
  </si>
  <si>
    <t xml:space="preserve">对海港区进行森林督查图斑核查工作。</t>
  </si>
  <si>
    <t xml:space="preserve">野生动物保护视频监控网络流量费</t>
  </si>
  <si>
    <r>
      <rPr>
        <sz val="10"/>
        <rFont val="Noto Sans"/>
        <family val="2"/>
      </rPr>
      <t xml:space="preserve">野生动物保护视频监控摄像头</t>
    </r>
    <r>
      <rPr>
        <sz val="10"/>
        <rFont val="Times New Roman"/>
        <family val="1"/>
      </rPr>
      <t xml:space="preserve">10</t>
    </r>
    <r>
      <rPr>
        <sz val="10"/>
        <rFont val="Noto Sans"/>
        <family val="2"/>
      </rPr>
      <t xml:space="preserve">个，摄像头年流量费。</t>
    </r>
  </si>
  <si>
    <t xml:space="preserve">大清河野生动物救助站维护鸟舍费</t>
  </si>
  <si>
    <t xml:space="preserve">鸟舍修缮，制作展牌、宣传条幅，印制宣传手册、材料，加强宣传。</t>
  </si>
  <si>
    <t xml:space="preserve">野保奖励机制费</t>
  </si>
  <si>
    <r>
      <rPr>
        <sz val="10"/>
        <rFont val="Noto Sans"/>
        <family val="2"/>
      </rPr>
      <t xml:space="preserve">调动广大群众关心、参与和监督野生动物保护工作的积极性。制定了奖励制度，根据举报人举报的案件大小给与</t>
    </r>
    <r>
      <rPr>
        <sz val="10"/>
        <rFont val="Times New Roman"/>
        <family val="1"/>
      </rPr>
      <t xml:space="preserve">200-1000</t>
    </r>
    <r>
      <rPr>
        <sz val="10"/>
        <rFont val="Noto Sans"/>
        <family val="2"/>
      </rPr>
      <t xml:space="preserve">元的奖励。</t>
    </r>
  </si>
  <si>
    <t xml:space="preserve">精神病以奖代补</t>
  </si>
  <si>
    <t xml:space="preserve">唐山海港经济开发区王滩镇人民政府</t>
  </si>
  <si>
    <r>
      <rPr>
        <sz val="10"/>
        <rFont val="Noto Sans"/>
        <family val="2"/>
      </rPr>
      <t xml:space="preserve">精神病患者监护人护理费以奖代补（重症精神病患者</t>
    </r>
    <r>
      <rPr>
        <sz val="10"/>
        <rFont val="宋体"/>
        <family val="0"/>
        <charset val="134"/>
      </rPr>
      <t xml:space="preserve">133</t>
    </r>
    <r>
      <rPr>
        <sz val="10"/>
        <rFont val="Noto Sans"/>
        <family val="2"/>
      </rPr>
      <t xml:space="preserve">人</t>
    </r>
    <r>
      <rPr>
        <sz val="10"/>
        <rFont val="宋体"/>
        <family val="0"/>
        <charset val="134"/>
      </rPr>
      <t xml:space="preserve">*2400</t>
    </r>
    <r>
      <rPr>
        <sz val="10"/>
        <rFont val="Noto Sans"/>
        <family val="2"/>
      </rPr>
      <t xml:space="preserve">元）
保险（全部精神病患者</t>
    </r>
    <r>
      <rPr>
        <sz val="10"/>
        <rFont val="宋体"/>
        <family val="0"/>
        <charset val="134"/>
      </rPr>
      <t xml:space="preserve">260</t>
    </r>
    <r>
      <rPr>
        <sz val="10"/>
        <rFont val="Noto Sans"/>
        <family val="2"/>
      </rPr>
      <t xml:space="preserve">人</t>
    </r>
    <r>
      <rPr>
        <sz val="10"/>
        <rFont val="宋体"/>
        <family val="0"/>
        <charset val="134"/>
      </rPr>
      <t xml:space="preserve">*100</t>
    </r>
    <r>
      <rPr>
        <sz val="10"/>
        <rFont val="Noto Sans"/>
        <family val="2"/>
      </rPr>
      <t xml:space="preserve">元）。</t>
    </r>
  </si>
  <si>
    <t xml:space="preserve">村民治安保险、监护人责任险</t>
  </si>
  <si>
    <t xml:space="preserve">村民治安保险及监护人责任险。</t>
  </si>
  <si>
    <t xml:space="preserve">信访维稳经费</t>
  </si>
  <si>
    <t xml:space="preserve">信访维稳经费。</t>
  </si>
  <si>
    <t xml:space="preserve">电费</t>
  </si>
  <si>
    <t xml:space="preserve">办公全年用电费。</t>
  </si>
  <si>
    <t xml:space="preserve">国防公路建设工役制生活困难人员生活补助</t>
  </si>
  <si>
    <t xml:space="preserve">2130199</t>
  </si>
  <si>
    <t xml:space="preserve">建设国防公路困难人员生活补贴。</t>
  </si>
  <si>
    <t xml:space="preserve">农村村基础设施建设</t>
  </si>
  <si>
    <r>
      <rPr>
        <sz val="10"/>
        <rFont val="宋体"/>
        <family val="0"/>
        <charset val="134"/>
      </rPr>
      <t xml:space="preserve">78</t>
    </r>
    <r>
      <rPr>
        <sz val="10"/>
        <rFont val="Noto Sans"/>
        <family val="2"/>
      </rPr>
      <t xml:space="preserve">个村田间路等农村项目建设</t>
    </r>
    <r>
      <rPr>
        <sz val="10"/>
        <rFont val="宋体"/>
        <family val="0"/>
        <charset val="134"/>
      </rPr>
      <t xml:space="preserve">*</t>
    </r>
    <r>
      <rPr>
        <sz val="10"/>
        <rFont val="Noto Sans"/>
        <family val="2"/>
      </rPr>
      <t xml:space="preserve">村</t>
    </r>
    <r>
      <rPr>
        <sz val="10"/>
        <rFont val="宋体"/>
        <family val="0"/>
        <charset val="134"/>
      </rPr>
      <t xml:space="preserve">/3</t>
    </r>
    <r>
      <rPr>
        <sz val="10"/>
        <rFont val="Noto Sans"/>
        <family val="2"/>
      </rPr>
      <t xml:space="preserve">万</t>
    </r>
    <r>
      <rPr>
        <sz val="10"/>
        <rFont val="宋体"/>
        <family val="0"/>
        <charset val="134"/>
      </rPr>
      <t xml:space="preserve">+</t>
    </r>
    <r>
      <rPr>
        <sz val="10"/>
        <rFont val="Noto Sans"/>
        <family val="2"/>
      </rPr>
      <t xml:space="preserve">九沟村</t>
    </r>
    <r>
      <rPr>
        <sz val="10"/>
        <rFont val="宋体"/>
        <family val="0"/>
        <charset val="134"/>
      </rPr>
      <t xml:space="preserve">60</t>
    </r>
    <r>
      <rPr>
        <sz val="10"/>
        <rFont val="Noto Sans"/>
        <family val="2"/>
      </rPr>
      <t xml:space="preserve">万。（村田间路等农村项目建设。</t>
    </r>
  </si>
  <si>
    <t xml:space="preserve">燃气协管员工资</t>
  </si>
  <si>
    <r>
      <rPr>
        <sz val="10"/>
        <rFont val="宋体"/>
        <family val="0"/>
        <charset val="134"/>
      </rPr>
      <t xml:space="preserve">2022</t>
    </r>
    <r>
      <rPr>
        <sz val="10"/>
        <rFont val="Noto Sans"/>
        <family val="2"/>
      </rPr>
      <t xml:space="preserve">年执行数是</t>
    </r>
    <r>
      <rPr>
        <sz val="10"/>
        <rFont val="宋体"/>
        <family val="0"/>
        <charset val="134"/>
      </rPr>
      <t xml:space="preserve">2022</t>
    </r>
    <r>
      <rPr>
        <sz val="10"/>
        <rFont val="Noto Sans"/>
        <family val="2"/>
      </rPr>
      <t xml:space="preserve">年</t>
    </r>
    <r>
      <rPr>
        <sz val="10"/>
        <rFont val="宋体"/>
        <family val="0"/>
        <charset val="134"/>
      </rPr>
      <t xml:space="preserve">3-8</t>
    </r>
    <r>
      <rPr>
        <sz val="10"/>
        <rFont val="Noto Sans"/>
        <family val="2"/>
      </rPr>
      <t xml:space="preserve">月；预算数</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保证各村燃气用气安全。</t>
    </r>
  </si>
  <si>
    <t xml:space="preserve">重点区域清理</t>
  </si>
  <si>
    <t xml:space="preserve">2120501</t>
  </si>
  <si>
    <t xml:space="preserve">重点路段清理卫生。</t>
  </si>
  <si>
    <t xml:space="preserve">农村厕所维修</t>
  </si>
  <si>
    <t xml:space="preserve">配备卫生厕所维修队伍。</t>
  </si>
  <si>
    <t xml:space="preserve">粪污处理费用</t>
  </si>
  <si>
    <r>
      <rPr>
        <sz val="10"/>
        <rFont val="宋体"/>
        <family val="0"/>
        <charset val="134"/>
      </rPr>
      <t xml:space="preserve">2022</t>
    </r>
    <r>
      <rPr>
        <sz val="10"/>
        <rFont val="Noto Sans"/>
        <family val="2"/>
      </rPr>
      <t xml:space="preserve">年因有上级专款，未用区级资金。</t>
    </r>
    <r>
      <rPr>
        <sz val="10"/>
        <rFont val="宋体"/>
        <family val="0"/>
        <charset val="134"/>
      </rPr>
      <t xml:space="preserve">2023</t>
    </r>
    <r>
      <rPr>
        <sz val="10"/>
        <rFont val="Noto Sans"/>
        <family val="2"/>
      </rPr>
      <t xml:space="preserve">年无上级专款，预算</t>
    </r>
    <r>
      <rPr>
        <sz val="10"/>
        <rFont val="宋体"/>
        <family val="0"/>
        <charset val="134"/>
      </rPr>
      <t xml:space="preserve">30</t>
    </r>
    <r>
      <rPr>
        <sz val="10"/>
        <rFont val="Noto Sans"/>
        <family val="2"/>
      </rPr>
      <t xml:space="preserve">万元主要是处理粪污。</t>
    </r>
  </si>
  <si>
    <t xml:space="preserve">渠道清淤、杂草</t>
  </si>
  <si>
    <t xml:space="preserve">渠道清淤保证供水渠道通畅、清理杂草防止焚烧。</t>
  </si>
  <si>
    <t xml:space="preserve">夏季防汛物资储备</t>
  </si>
  <si>
    <t xml:space="preserve">为汛期储备应急物资。</t>
  </si>
  <si>
    <t xml:space="preserve">闸站人员工资</t>
  </si>
  <si>
    <r>
      <rPr>
        <sz val="10"/>
        <rFont val="Noto Sans"/>
        <family val="2"/>
      </rPr>
      <t xml:space="preserve">保证镇辖区闸站维护放水等工作，闸站人员工资</t>
    </r>
    <r>
      <rPr>
        <sz val="10"/>
        <rFont val="宋体"/>
        <family val="0"/>
        <charset val="134"/>
      </rPr>
      <t xml:space="preserve">14</t>
    </r>
    <r>
      <rPr>
        <sz val="10"/>
        <rFont val="Noto Sans"/>
        <family val="2"/>
      </rPr>
      <t xml:space="preserve">；</t>
    </r>
    <r>
      <rPr>
        <sz val="10"/>
        <rFont val="宋体"/>
        <family val="0"/>
        <charset val="134"/>
      </rPr>
      <t xml:space="preserve">2019.12-2020.3</t>
    </r>
    <r>
      <rPr>
        <sz val="10"/>
        <rFont val="Noto Sans"/>
        <family val="2"/>
      </rPr>
      <t xml:space="preserve">河道保洁员工资</t>
    </r>
    <r>
      <rPr>
        <sz val="10"/>
        <rFont val="宋体"/>
        <family val="0"/>
        <charset val="134"/>
      </rPr>
      <t xml:space="preserve">13.52</t>
    </r>
    <r>
      <rPr>
        <sz val="10"/>
        <rFont val="Noto Sans"/>
        <family val="2"/>
      </rPr>
      <t xml:space="preserve">（已经付款，挂账）。</t>
    </r>
  </si>
  <si>
    <t xml:space="preserve">秸秆禁烧巡火工作经费</t>
  </si>
  <si>
    <r>
      <rPr>
        <sz val="10"/>
        <rFont val="Noto Sans"/>
        <family val="2"/>
      </rPr>
      <t xml:space="preserve">巡火</t>
    </r>
    <r>
      <rPr>
        <sz val="10"/>
        <rFont val="宋体"/>
        <family val="0"/>
        <charset val="134"/>
      </rPr>
      <t xml:space="preserve">78</t>
    </r>
    <r>
      <rPr>
        <sz val="10"/>
        <rFont val="Noto Sans"/>
        <family val="2"/>
      </rPr>
      <t xml:space="preserve">；宣传（条幅</t>
    </r>
    <r>
      <rPr>
        <sz val="10"/>
        <rFont val="宋体"/>
        <family val="0"/>
        <charset val="134"/>
      </rPr>
      <t xml:space="preserve">+</t>
    </r>
    <r>
      <rPr>
        <sz val="10"/>
        <rFont val="Noto Sans"/>
        <family val="2"/>
      </rPr>
      <t xml:space="preserve">胶贴</t>
    </r>
    <r>
      <rPr>
        <sz val="10"/>
        <rFont val="宋体"/>
        <family val="0"/>
        <charset val="134"/>
      </rPr>
      <t xml:space="preserve">+</t>
    </r>
    <r>
      <rPr>
        <sz val="10"/>
        <rFont val="Noto Sans"/>
        <family val="2"/>
      </rPr>
      <t xml:space="preserve">宣传车）</t>
    </r>
    <r>
      <rPr>
        <sz val="10"/>
        <rFont val="宋体"/>
        <family val="0"/>
        <charset val="134"/>
      </rPr>
      <t xml:space="preserve">15</t>
    </r>
    <r>
      <rPr>
        <sz val="10"/>
        <rFont val="Noto Sans"/>
        <family val="2"/>
      </rPr>
      <t xml:space="preserve">，补充灭火器及加粉</t>
    </r>
    <r>
      <rPr>
        <sz val="10"/>
        <rFont val="宋体"/>
        <family val="0"/>
        <charset val="134"/>
      </rPr>
      <t xml:space="preserve">7</t>
    </r>
    <r>
      <rPr>
        <sz val="10"/>
        <rFont val="Noto Sans"/>
        <family val="2"/>
      </rPr>
      <t xml:space="preserve">。</t>
    </r>
  </si>
  <si>
    <r>
      <rPr>
        <sz val="10"/>
        <rFont val="Times New Roman"/>
        <family val="1"/>
      </rPr>
      <t xml:space="preserve">2023</t>
    </r>
    <r>
      <rPr>
        <sz val="10"/>
        <rFont val="Noto Sans"/>
        <family val="2"/>
      </rPr>
      <t xml:space="preserve">年一氧化碳报警器</t>
    </r>
  </si>
  <si>
    <r>
      <rPr>
        <sz val="10"/>
        <rFont val="宋体"/>
        <family val="0"/>
        <charset val="134"/>
      </rPr>
      <t xml:space="preserve">2021-2022</t>
    </r>
    <r>
      <rPr>
        <sz val="10"/>
        <rFont val="Noto Sans"/>
        <family val="2"/>
      </rPr>
      <t xml:space="preserve">年冬季以前安装的报警器已不能达到国家现行标准，全部更换（姚圈、南孙、张美崖）。</t>
    </r>
  </si>
  <si>
    <t xml:space="preserve">空气监测站费用</t>
  </si>
  <si>
    <t xml:space="preserve">空气检测站每年运行维护费。</t>
  </si>
  <si>
    <t xml:space="preserve">常庄小学空气监测站移机</t>
  </si>
  <si>
    <t xml:space="preserve">移机费用重新安装。</t>
  </si>
  <si>
    <t xml:space="preserve">供水闸站维修</t>
  </si>
  <si>
    <r>
      <rPr>
        <sz val="10"/>
        <color rgb="FF000000"/>
        <rFont val="宋体"/>
        <family val="0"/>
        <charset val="134"/>
      </rPr>
      <t xml:space="preserve">28</t>
    </r>
    <r>
      <rPr>
        <sz val="10"/>
        <color rgb="FF000000"/>
        <rFont val="Noto Sans"/>
        <family val="2"/>
      </rPr>
      <t xml:space="preserve">个供水闸站维护，牛庄节制闸翻建。</t>
    </r>
  </si>
  <si>
    <t xml:space="preserve">集贸市场经费</t>
  </si>
  <si>
    <r>
      <rPr>
        <sz val="10"/>
        <rFont val="Noto Sans"/>
        <family val="2"/>
      </rPr>
      <t xml:space="preserve">雇佣临时人员</t>
    </r>
    <r>
      <rPr>
        <sz val="10"/>
        <rFont val="宋体"/>
        <family val="0"/>
        <charset val="134"/>
      </rPr>
      <t xml:space="preserve">3</t>
    </r>
    <r>
      <rPr>
        <sz val="10"/>
        <rFont val="Noto Sans"/>
        <family val="2"/>
      </rPr>
      <t xml:space="preserve">人，全年工资</t>
    </r>
    <r>
      <rPr>
        <sz val="10"/>
        <rFont val="宋体"/>
        <family val="0"/>
        <charset val="134"/>
      </rPr>
      <t xml:space="preserve">43200</t>
    </r>
    <r>
      <rPr>
        <sz val="10"/>
        <rFont val="Noto Sans"/>
        <family val="2"/>
      </rPr>
      <t xml:space="preserve">元；</t>
    </r>
    <r>
      <rPr>
        <sz val="10"/>
        <rFont val="宋体"/>
        <family val="0"/>
        <charset val="134"/>
      </rPr>
      <t xml:space="preserve">3</t>
    </r>
    <r>
      <rPr>
        <sz val="10"/>
        <rFont val="Noto Sans"/>
        <family val="2"/>
      </rPr>
      <t xml:space="preserve">个市场铺垫平整、疏通排水设施</t>
    </r>
    <r>
      <rPr>
        <sz val="10"/>
        <rFont val="宋体"/>
        <family val="0"/>
        <charset val="134"/>
      </rPr>
      <t xml:space="preserve">60000</t>
    </r>
    <r>
      <rPr>
        <sz val="10"/>
        <rFont val="Noto Sans"/>
        <family val="2"/>
      </rPr>
      <t xml:space="preserve">元。三个市场厕所电费</t>
    </r>
    <r>
      <rPr>
        <sz val="10"/>
        <rFont val="宋体"/>
        <family val="0"/>
        <charset val="134"/>
      </rPr>
      <t xml:space="preserve">9000</t>
    </r>
    <r>
      <rPr>
        <sz val="10"/>
        <rFont val="Noto Sans"/>
        <family val="2"/>
      </rPr>
      <t xml:space="preserve">元，清理粪便池</t>
    </r>
    <r>
      <rPr>
        <sz val="10"/>
        <rFont val="宋体"/>
        <family val="0"/>
        <charset val="134"/>
      </rPr>
      <t xml:space="preserve">3600</t>
    </r>
    <r>
      <rPr>
        <sz val="10"/>
        <rFont val="Noto Sans"/>
        <family val="2"/>
      </rPr>
      <t xml:space="preserve">元，厕所清扫人工费</t>
    </r>
    <r>
      <rPr>
        <sz val="10"/>
        <rFont val="宋体"/>
        <family val="0"/>
        <charset val="134"/>
      </rPr>
      <t xml:space="preserve">18000</t>
    </r>
    <r>
      <rPr>
        <sz val="10"/>
        <rFont val="Noto Sans"/>
        <family val="2"/>
      </rPr>
      <t xml:space="preserve">元；三个市场都没有门楼和名称标识，需要建设。</t>
    </r>
  </si>
  <si>
    <t xml:space="preserve">农村厕所改造</t>
  </si>
  <si>
    <r>
      <rPr>
        <sz val="10"/>
        <rFont val="Noto Sans"/>
        <family val="2"/>
      </rPr>
      <t xml:space="preserve">农村改造卫生厕所</t>
    </r>
    <r>
      <rPr>
        <sz val="10"/>
        <rFont val="宋体"/>
        <family val="0"/>
        <charset val="134"/>
      </rPr>
      <t xml:space="preserve">440</t>
    </r>
    <r>
      <rPr>
        <sz val="10"/>
        <rFont val="Noto Sans"/>
        <family val="2"/>
      </rPr>
      <t xml:space="preserve">个</t>
    </r>
    <r>
      <rPr>
        <sz val="10"/>
        <rFont val="宋体"/>
        <family val="0"/>
        <charset val="134"/>
      </rPr>
      <t xml:space="preserve">*3000</t>
    </r>
    <r>
      <rPr>
        <sz val="10"/>
        <rFont val="Noto Sans"/>
        <family val="2"/>
      </rPr>
      <t xml:space="preserve">。</t>
    </r>
  </si>
  <si>
    <t xml:space="preserve">农村垃圾处理费</t>
  </si>
  <si>
    <t xml:space="preserve">各村垃圾需要专门处理。</t>
  </si>
  <si>
    <t xml:space="preserve">审计费、建档立卡档案整理（三方）</t>
  </si>
  <si>
    <r>
      <rPr>
        <sz val="10"/>
        <rFont val="宋体"/>
        <family val="0"/>
        <charset val="134"/>
      </rPr>
      <t xml:space="preserve">78</t>
    </r>
    <r>
      <rPr>
        <sz val="10"/>
        <rFont val="Noto Sans"/>
        <family val="2"/>
      </rPr>
      <t xml:space="preserve">个村级财务离任审计</t>
    </r>
    <r>
      <rPr>
        <sz val="10"/>
        <rFont val="宋体"/>
        <family val="0"/>
        <charset val="134"/>
      </rPr>
      <t xml:space="preserve">5</t>
    </r>
    <r>
      <rPr>
        <sz val="10"/>
        <rFont val="Noto Sans"/>
        <family val="2"/>
      </rPr>
      <t xml:space="preserve">万（</t>
    </r>
    <r>
      <rPr>
        <sz val="10"/>
        <rFont val="宋体"/>
        <family val="0"/>
        <charset val="134"/>
      </rPr>
      <t xml:space="preserve">3</t>
    </r>
    <r>
      <rPr>
        <sz val="10"/>
        <rFont val="Noto Sans"/>
        <family val="2"/>
      </rPr>
      <t xml:space="preserve">年），陈家铺村</t>
    </r>
    <r>
      <rPr>
        <sz val="10"/>
        <rFont val="宋体"/>
        <family val="0"/>
        <charset val="134"/>
      </rPr>
      <t xml:space="preserve">10</t>
    </r>
    <r>
      <rPr>
        <sz val="10"/>
        <rFont val="Noto Sans"/>
        <family val="2"/>
      </rPr>
      <t xml:space="preserve">年审计</t>
    </r>
    <r>
      <rPr>
        <sz val="10"/>
        <rFont val="宋体"/>
        <family val="0"/>
        <charset val="134"/>
      </rPr>
      <t xml:space="preserve">4</t>
    </r>
    <r>
      <rPr>
        <sz val="10"/>
        <rFont val="Noto Sans"/>
        <family val="2"/>
      </rPr>
      <t xml:space="preserve">万建档立卡档案整理</t>
    </r>
    <r>
      <rPr>
        <sz val="10"/>
        <rFont val="宋体"/>
        <family val="0"/>
        <charset val="134"/>
      </rPr>
      <t xml:space="preserve">3</t>
    </r>
    <r>
      <rPr>
        <sz val="10"/>
        <rFont val="Noto Sans"/>
        <family val="2"/>
      </rPr>
      <t xml:space="preserve">万。</t>
    </r>
  </si>
  <si>
    <t xml:space="preserve">党报党刊征订</t>
  </si>
  <si>
    <t xml:space="preserve">党报党刊每年镇村两级征订，村委会部分由村办公列支。</t>
  </si>
  <si>
    <t xml:space="preserve">综合指挥信息监控</t>
  </si>
  <si>
    <t xml:space="preserve">综合指挥信息监控安装监控费用。</t>
  </si>
  <si>
    <t xml:space="preserve">公务用车</t>
  </si>
  <si>
    <t xml:space="preserve">公务用车两辆。</t>
  </si>
  <si>
    <t xml:space="preserve">绿化带补偿款</t>
  </si>
  <si>
    <r>
      <rPr>
        <sz val="10"/>
        <color rgb="FF000000"/>
        <rFont val="Noto Sans"/>
        <family val="2"/>
      </rPr>
      <t xml:space="preserve">公路及高速公路两侧绿化带补偿款</t>
    </r>
    <r>
      <rPr>
        <sz val="10"/>
        <color rgb="FF000000"/>
        <rFont val="宋体"/>
        <family val="0"/>
        <charset val="134"/>
      </rPr>
      <t xml:space="preserve">550</t>
    </r>
    <r>
      <rPr>
        <sz val="10"/>
        <color rgb="FF000000"/>
        <rFont val="Noto Sans"/>
        <family val="2"/>
      </rPr>
      <t xml:space="preserve">；一环四线绿化通道补偿</t>
    </r>
    <r>
      <rPr>
        <sz val="10"/>
        <color rgb="FF000000"/>
        <rFont val="宋体"/>
        <family val="0"/>
        <charset val="134"/>
      </rPr>
      <t xml:space="preserve">36</t>
    </r>
    <r>
      <rPr>
        <sz val="10"/>
        <color rgb="FF000000"/>
        <rFont val="Noto Sans"/>
        <family val="2"/>
      </rPr>
      <t xml:space="preserve">。</t>
    </r>
  </si>
  <si>
    <t xml:space="preserve">占地补偿款</t>
  </si>
  <si>
    <r>
      <rPr>
        <sz val="10"/>
        <rFont val="Noto Sans"/>
        <family val="2"/>
      </rPr>
      <t xml:space="preserve">稻田供水占村集体土地补偿款</t>
    </r>
    <r>
      <rPr>
        <sz val="10"/>
        <rFont val="宋体"/>
        <family val="0"/>
        <charset val="134"/>
      </rPr>
      <t xml:space="preserve">32.5</t>
    </r>
    <r>
      <rPr>
        <sz val="10"/>
        <rFont val="Noto Sans"/>
        <family val="2"/>
      </rPr>
      <t xml:space="preserve">（雷庄村新增渠道</t>
    </r>
    <r>
      <rPr>
        <sz val="10"/>
        <rFont val="宋体"/>
        <family val="0"/>
        <charset val="134"/>
      </rPr>
      <t xml:space="preserve">6.93</t>
    </r>
    <r>
      <rPr>
        <sz val="10"/>
        <rFont val="Noto Sans"/>
        <family val="2"/>
      </rPr>
      <t xml:space="preserve">亩）；王滩镇各学校占村集体土地补偿款</t>
    </r>
    <r>
      <rPr>
        <sz val="10"/>
        <rFont val="宋体"/>
        <family val="0"/>
        <charset val="134"/>
      </rPr>
      <t xml:space="preserve">12</t>
    </r>
    <r>
      <rPr>
        <sz val="10"/>
        <rFont val="Noto Sans"/>
        <family val="2"/>
      </rPr>
      <t xml:space="preserve">；小城镇建设占地补偿款</t>
    </r>
    <r>
      <rPr>
        <sz val="10"/>
        <rFont val="宋体"/>
        <family val="0"/>
        <charset val="134"/>
      </rPr>
      <t xml:space="preserve">55</t>
    </r>
    <r>
      <rPr>
        <sz val="10"/>
        <rFont val="Noto Sans"/>
        <family val="2"/>
      </rPr>
      <t xml:space="preserve">。</t>
    </r>
  </si>
  <si>
    <t xml:space="preserve">移民水费</t>
  </si>
  <si>
    <r>
      <rPr>
        <sz val="10"/>
        <rFont val="Noto Sans"/>
        <family val="2"/>
      </rPr>
      <t xml:space="preserve">移民村稻田面积</t>
    </r>
    <r>
      <rPr>
        <sz val="10"/>
        <rFont val="宋体"/>
        <family val="0"/>
        <charset val="134"/>
      </rPr>
      <t xml:space="preserve">20000</t>
    </r>
    <r>
      <rPr>
        <sz val="10"/>
        <rFont val="Noto Sans"/>
        <family val="2"/>
      </rPr>
      <t xml:space="preserve">亩供水财政列支。</t>
    </r>
  </si>
  <si>
    <t xml:space="preserve">房屋租赁费</t>
  </si>
  <si>
    <t xml:space="preserve">2050201</t>
  </si>
  <si>
    <t xml:space="preserve">唐山海港经济开发区第二幼儿园</t>
  </si>
  <si>
    <r>
      <rPr>
        <sz val="10"/>
        <rFont val="Noto Sans"/>
        <family val="2"/>
      </rPr>
      <t xml:space="preserve">根据党政联席会议纪要【</t>
    </r>
    <r>
      <rPr>
        <sz val="10"/>
        <rFont val="Times New Roman"/>
        <family val="1"/>
      </rPr>
      <t xml:space="preserve">2022</t>
    </r>
    <r>
      <rPr>
        <sz val="10"/>
        <rFont val="Noto Sans"/>
        <family val="2"/>
      </rPr>
      <t xml:space="preserve">】</t>
    </r>
    <r>
      <rPr>
        <sz val="10"/>
        <rFont val="Times New Roman"/>
        <family val="1"/>
      </rPr>
      <t xml:space="preserve">12</t>
    </r>
    <r>
      <rPr>
        <sz val="10"/>
        <rFont val="Noto Sans"/>
        <family val="2"/>
      </rPr>
      <t xml:space="preserve">号文，继续租赁海港第二幼儿园园址，租期一年（年租金</t>
    </r>
    <r>
      <rPr>
        <sz val="10"/>
        <rFont val="Times New Roman"/>
        <family val="1"/>
      </rPr>
      <t xml:space="preserve">248</t>
    </r>
    <r>
      <rPr>
        <sz val="10"/>
        <rFont val="Noto Sans"/>
        <family val="2"/>
      </rPr>
      <t xml:space="preserve">万元），主要用于用于学龄前儿童、教职工正常开展教育教学活动，由房屋租赁费列支。</t>
    </r>
  </si>
  <si>
    <t xml:space="preserve">办公取暖费</t>
  </si>
  <si>
    <t xml:space="preserve">主要用于校园取暖，由取暖费列支。</t>
  </si>
  <si>
    <t xml:space="preserve">唐山海港经济开发区第二中学</t>
  </si>
  <si>
    <r>
      <rPr>
        <sz val="10"/>
        <rFont val="Noto Sans"/>
        <family val="2"/>
      </rPr>
      <t xml:space="preserve">海港二中初中部教学楼热力取暖费，需支付</t>
    </r>
    <r>
      <rPr>
        <sz val="10"/>
        <rFont val="Times New Roman"/>
        <family val="1"/>
      </rPr>
      <t xml:space="preserve">45</t>
    </r>
    <r>
      <rPr>
        <sz val="10"/>
        <rFont val="Noto Sans"/>
        <family val="2"/>
      </rPr>
      <t xml:space="preserve">万元，由取暖费列支。</t>
    </r>
  </si>
  <si>
    <t xml:space="preserve">绿化养护费</t>
  </si>
  <si>
    <r>
      <rPr>
        <sz val="10"/>
        <rFont val="Noto Sans"/>
        <family val="2"/>
      </rPr>
      <t xml:space="preserve">为使学校绿化草坪、色块、树木等得到及时养护管理，提供给师生整洁美观的学习工作环境，需支付</t>
    </r>
    <r>
      <rPr>
        <sz val="10"/>
        <rFont val="Times New Roman"/>
        <family val="1"/>
      </rPr>
      <t xml:space="preserve">8</t>
    </r>
    <r>
      <rPr>
        <sz val="10"/>
        <rFont val="Noto Sans"/>
        <family val="2"/>
      </rPr>
      <t xml:space="preserve">万的绿化养护费，由物业管理费列支。</t>
    </r>
  </si>
  <si>
    <r>
      <rPr>
        <sz val="10"/>
        <rFont val="Noto Sans"/>
        <family val="2"/>
      </rPr>
      <t xml:space="preserve">海港二中小学部教学楼及办公楼热力取暖费，需支付</t>
    </r>
    <r>
      <rPr>
        <sz val="10"/>
        <rFont val="Times New Roman"/>
        <family val="1"/>
      </rPr>
      <t xml:space="preserve">80</t>
    </r>
    <r>
      <rPr>
        <sz val="10"/>
        <rFont val="Noto Sans"/>
        <family val="2"/>
      </rPr>
      <t xml:space="preserve">万元，由取暖费列支。</t>
    </r>
  </si>
  <si>
    <t xml:space="preserve">热力交换站电费</t>
  </si>
  <si>
    <t xml:space="preserve">用于供暖期热力交换站电费支出，由小学部电费列支。</t>
  </si>
  <si>
    <t xml:space="preserve">遗属困难生活补助</t>
  </si>
  <si>
    <t xml:space="preserve">支付宋艳红老师其母亲的遗属困难生活补助，改善其基本生活水平。</t>
  </si>
  <si>
    <t xml:space="preserve">人才基金</t>
  </si>
  <si>
    <t xml:space="preserve">唐山市海港高级中学</t>
  </si>
  <si>
    <t xml:space="preserve">用于支付教师人才基金（课后延时服务费）。</t>
  </si>
  <si>
    <t xml:space="preserve">用于支付教师人才基金（生活补贴）。</t>
  </si>
  <si>
    <r>
      <rPr>
        <sz val="10"/>
        <rFont val="Times New Roman"/>
        <family val="1"/>
      </rPr>
      <t xml:space="preserve">2023</t>
    </r>
    <r>
      <rPr>
        <sz val="10"/>
        <rFont val="Noto Sans"/>
        <family val="2"/>
      </rPr>
      <t xml:space="preserve">年办公取暖费</t>
    </r>
  </si>
  <si>
    <r>
      <rPr>
        <sz val="10"/>
        <rFont val="Noto Sans"/>
        <family val="2"/>
      </rPr>
      <t xml:space="preserve">用于支付</t>
    </r>
    <r>
      <rPr>
        <sz val="10"/>
        <rFont val="Times New Roman"/>
        <family val="1"/>
      </rPr>
      <t xml:space="preserve">2023</t>
    </r>
    <r>
      <rPr>
        <sz val="10"/>
        <rFont val="Noto Sans"/>
        <family val="2"/>
      </rPr>
      <t xml:space="preserve">年办公取暖费。</t>
    </r>
  </si>
  <si>
    <r>
      <rPr>
        <sz val="10"/>
        <rFont val="Times New Roman"/>
        <family val="1"/>
      </rPr>
      <t xml:space="preserve">2023</t>
    </r>
    <r>
      <rPr>
        <sz val="10"/>
        <rFont val="Noto Sans"/>
        <family val="2"/>
      </rPr>
      <t xml:space="preserve">年取暖费</t>
    </r>
  </si>
  <si>
    <t xml:space="preserve">2050202</t>
  </si>
  <si>
    <t xml:space="preserve">唐山市海港中学</t>
  </si>
  <si>
    <r>
      <rPr>
        <sz val="10"/>
        <rFont val="Times New Roman"/>
        <family val="1"/>
      </rPr>
      <t xml:space="preserve">2023</t>
    </r>
    <r>
      <rPr>
        <sz val="10"/>
        <rFont val="Noto Sans"/>
        <family val="2"/>
      </rPr>
      <t xml:space="preserve">年办公取暖费。</t>
    </r>
  </si>
  <si>
    <r>
      <rPr>
        <sz val="10"/>
        <rFont val="Times New Roman"/>
        <family val="1"/>
      </rPr>
      <t xml:space="preserve">2023</t>
    </r>
    <r>
      <rPr>
        <sz val="10"/>
        <rFont val="Noto Sans"/>
        <family val="2"/>
      </rPr>
      <t xml:space="preserve">年办公取暖</t>
    </r>
  </si>
  <si>
    <t xml:space="preserve">河北唐山海港经济开发区第七中学</t>
  </si>
  <si>
    <t xml:space="preserve">水电费及污水处理费</t>
  </si>
  <si>
    <r>
      <rPr>
        <sz val="10"/>
        <rFont val="Noto Sans"/>
        <family val="2"/>
      </rPr>
      <t xml:space="preserve">用于支付</t>
    </r>
    <r>
      <rPr>
        <sz val="10"/>
        <rFont val="Times New Roman"/>
        <family val="1"/>
      </rPr>
      <t xml:space="preserve">2023</t>
    </r>
    <r>
      <rPr>
        <sz val="10"/>
        <rFont val="Noto Sans"/>
        <family val="2"/>
      </rPr>
      <t xml:space="preserve">年水电费及污水处理费。</t>
    </r>
  </si>
  <si>
    <t xml:space="preserve">教学楼窗户安装金刚网</t>
  </si>
  <si>
    <t xml:space="preserve">教学楼窗户安装金刚网。</t>
  </si>
  <si>
    <t xml:space="preserve">操场电子围栏</t>
  </si>
  <si>
    <t xml:space="preserve">操场电子围栏。</t>
  </si>
  <si>
    <t xml:space="preserve">唐山海港经济开发区第三幼儿园</t>
  </si>
  <si>
    <t xml:space="preserve">主要用于教学楼冬季供暖。</t>
  </si>
  <si>
    <t xml:space="preserve">唐山海港经济开发区第三中学</t>
  </si>
  <si>
    <t xml:space="preserve">高中教师加班费。</t>
  </si>
  <si>
    <t xml:space="preserve">任高考学科生活津贴。</t>
  </si>
  <si>
    <t xml:space="preserve">校园办公取暖。</t>
  </si>
  <si>
    <t xml:space="preserve">办公取暖</t>
  </si>
  <si>
    <t xml:space="preserve">是 </t>
  </si>
  <si>
    <t xml:space="preserve">唐山海港经济开发区第四中学</t>
  </si>
  <si>
    <t xml:space="preserve">取暖费</t>
  </si>
  <si>
    <t xml:space="preserve">河北唐山海港经济开发区托管学校</t>
  </si>
  <si>
    <t xml:space="preserve">办公取暖。</t>
  </si>
  <si>
    <r>
      <rPr>
        <sz val="10"/>
        <rFont val="Times New Roman"/>
        <family val="1"/>
      </rPr>
      <t xml:space="preserve">2023</t>
    </r>
    <r>
      <rPr>
        <sz val="10"/>
        <rFont val="Noto Sans"/>
        <family val="2"/>
      </rPr>
      <t xml:space="preserve">年初中部办公取暖</t>
    </r>
  </si>
  <si>
    <t xml:space="preserve">河北唐山海港经济开发区第五中学</t>
  </si>
  <si>
    <r>
      <rPr>
        <sz val="10"/>
        <rFont val="Times New Roman"/>
        <family val="1"/>
      </rPr>
      <t xml:space="preserve">2023</t>
    </r>
    <r>
      <rPr>
        <sz val="10"/>
        <rFont val="Noto Sans"/>
        <family val="2"/>
      </rPr>
      <t xml:space="preserve">年小学部办公取暖</t>
    </r>
  </si>
  <si>
    <r>
      <rPr>
        <sz val="10"/>
        <rFont val="Times New Roman"/>
        <family val="1"/>
      </rPr>
      <t xml:space="preserve">2023</t>
    </r>
    <r>
      <rPr>
        <sz val="10"/>
        <rFont val="Noto Sans"/>
        <family val="2"/>
      </rPr>
      <t xml:space="preserve">年绿化养护费</t>
    </r>
  </si>
  <si>
    <r>
      <rPr>
        <sz val="10"/>
        <rFont val="Noto Sans"/>
        <family val="2"/>
      </rPr>
      <t xml:space="preserve">用于支付</t>
    </r>
    <r>
      <rPr>
        <sz val="10"/>
        <rFont val="Times New Roman"/>
        <family val="1"/>
      </rPr>
      <t xml:space="preserve">2023</t>
    </r>
    <r>
      <rPr>
        <sz val="10"/>
        <rFont val="Noto Sans"/>
        <family val="2"/>
      </rPr>
      <t xml:space="preserve">年绿化养护费。</t>
    </r>
  </si>
  <si>
    <t xml:space="preserve">河北唐山海港经济开发区第一小学</t>
  </si>
  <si>
    <t xml:space="preserve">用于办公取暖费。</t>
  </si>
  <si>
    <t xml:space="preserve">用于支付绿化养护费。</t>
  </si>
  <si>
    <t xml:space="preserve">图书采购费</t>
  </si>
  <si>
    <t xml:space="preserve">用于采购图书。</t>
  </si>
  <si>
    <t xml:space="preserve">阅览室建设</t>
  </si>
  <si>
    <t xml:space="preserve">用于阅览室建设。</t>
  </si>
  <si>
    <t xml:space="preserve">办公电脑</t>
  </si>
  <si>
    <t xml:space="preserve">用于购置办公电脑。</t>
  </si>
  <si>
    <t xml:space="preserve">办公桌椅</t>
  </si>
  <si>
    <t xml:space="preserve">用于购置办公桌椅。</t>
  </si>
  <si>
    <t xml:space="preserve">中央空调电费</t>
  </si>
  <si>
    <t xml:space="preserve">唐山海港开发区幼儿园</t>
  </si>
  <si>
    <t xml:space="preserve">主要用于西教学楼（含创业中业和远洋宾馆办公楼）中央空调电费，由电费列支。</t>
  </si>
  <si>
    <t xml:space="preserve">主要用于东教学楼冬季集中供暖，由取暖费列支。</t>
  </si>
  <si>
    <t xml:space="preserve">办公楼取暖费</t>
  </si>
  <si>
    <t xml:space="preserve">唐山市国家安全局七处</t>
  </si>
  <si>
    <t xml:space="preserve">用于办公楼冬季取暖。</t>
  </si>
  <si>
    <t xml:space="preserve">办公楼维修费</t>
  </si>
  <si>
    <t xml:space="preserve">用于办公楼日常维修维护。</t>
  </si>
  <si>
    <t xml:space="preserve">业务工作保障经费</t>
  </si>
  <si>
    <t xml:space="preserve">用于业务工作开展。</t>
  </si>
  <si>
    <t xml:space="preserve">补充经费</t>
  </si>
  <si>
    <t xml:space="preserve">中华人民共和国唐山出入境边防检查站站</t>
  </si>
  <si>
    <t xml:space="preserve">补充工作经费。</t>
  </si>
  <si>
    <t xml:space="preserve">法庭办案经费</t>
  </si>
  <si>
    <t xml:space="preserve">河北省唐山市海港开发区人民法庭</t>
  </si>
  <si>
    <t xml:space="preserve">用于法庭办案费用。</t>
  </si>
  <si>
    <t xml:space="preserve">公安行政运行经费</t>
  </si>
  <si>
    <t xml:space="preserve">唐山市公安局海港经济开发区分局港区边防派出所</t>
  </si>
  <si>
    <t xml:space="preserve">用于补充办案经费。</t>
  </si>
  <si>
    <t xml:space="preserve">劳务派遣人员工资保险</t>
  </si>
  <si>
    <t xml:space="preserve">唐山市公安局海港经济开发区分局</t>
  </si>
  <si>
    <t xml:space="preserve">劳务派遣人员工资保险支出。</t>
  </si>
  <si>
    <t xml:space="preserve">安保维稳运行保障经费</t>
  </si>
  <si>
    <t xml:space="preserve">安保维稳运行保障支出。</t>
  </si>
  <si>
    <t xml:space="preserve">特警队员伙食补助经费</t>
  </si>
  <si>
    <t xml:space="preserve">特警队员集训站勤期间伙食补助。</t>
  </si>
  <si>
    <t xml:space="preserve">可视化监督管理系统运维费</t>
  </si>
  <si>
    <t xml:space="preserve">办案中心可视化监督管理系统年度运维费。</t>
  </si>
  <si>
    <t xml:space="preserve">办公楼租赁费</t>
  </si>
  <si>
    <t xml:space="preserve">办公楼租赁。</t>
  </si>
  <si>
    <t xml:space="preserve">羁押经费</t>
  </si>
  <si>
    <t xml:space="preserve">支付乐亭看守所拘留所羁押经费。</t>
  </si>
  <si>
    <t xml:space="preserve">反诈中心运维费</t>
  </si>
  <si>
    <t xml:space="preserve">反诈中心云镜云捕系统年度运维费。</t>
  </si>
  <si>
    <t xml:space="preserve">指挥勤务一体化报警调度系统运维费</t>
  </si>
  <si>
    <t xml:space="preserve">指挥勤务一体化报警调度系统年度运维费。</t>
  </si>
  <si>
    <t xml:space="preserve">沿海可视化立体防控系统运维费</t>
  </si>
  <si>
    <t xml:space="preserve">沿海可视化立体防控系统年度运维费。</t>
  </si>
  <si>
    <t xml:space="preserve">科防二期（天网）运维费</t>
  </si>
  <si>
    <t xml:space="preserve">科防二期（天网）年度运维费。</t>
  </si>
  <si>
    <t xml:space="preserve">海港汽车站警务站视频系统运维费</t>
  </si>
  <si>
    <t xml:space="preserve">海港汽车站警务站视频系统运维费。</t>
  </si>
  <si>
    <t xml:space="preserve">“一院三点”疫情防控视频监控系统运维费</t>
  </si>
  <si>
    <t xml:space="preserve">“一院三点”疫情防控视频监控系统运维费。</t>
  </si>
  <si>
    <t xml:space="preserve">银海宾馆疫情防控隔离点视频监控系统运维费</t>
  </si>
  <si>
    <t xml:space="preserve">银海宾馆疫情防控隔离点视频监控系统运维费。</t>
  </si>
  <si>
    <t xml:space="preserve">智慧平安社区运维费</t>
  </si>
  <si>
    <t xml:space="preserve">智慧平安社区运维费。</t>
  </si>
  <si>
    <t xml:space="preserve">防疫卡口人脸识别手持终端运维费</t>
  </si>
  <si>
    <t xml:space="preserve">防疫卡口人脸识别手持终端运维费。</t>
  </si>
  <si>
    <t xml:space="preserve">疫情防控移动热点管控系统运维费</t>
  </si>
  <si>
    <t xml:space="preserve">疫情防控移动热点管控系统运维费。</t>
  </si>
  <si>
    <t xml:space="preserve">海港疫情防控隔离点视频数据接入项目运维费</t>
  </si>
  <si>
    <t xml:space="preserve">海港疫情防控隔离点视频数据接入项目运维费。</t>
  </si>
  <si>
    <t xml:space="preserve">视频安全体系建设</t>
  </si>
  <si>
    <t xml:space="preserve">落实公安部、省公安厅建设要求，提升公安网视频安全防护等级建设。</t>
  </si>
  <si>
    <t xml:space="preserve">河北唐山海港经济开发区人民检察院</t>
  </si>
  <si>
    <t xml:space="preserve">用于保障检察院日常运转。</t>
  </si>
  <si>
    <t xml:space="preserve">唐山市交通警察支队第七交通警察大队</t>
  </si>
  <si>
    <t xml:space="preserve">用于电费支出。</t>
  </si>
  <si>
    <t xml:space="preserve">劳务费</t>
  </si>
  <si>
    <t xml:space="preserve">用于人员工资支出。</t>
  </si>
  <si>
    <t xml:space="preserve">用于补充经费。</t>
  </si>
  <si>
    <t xml:space="preserve">唐山市市场监督管理局海港经济开发区分局</t>
  </si>
  <si>
    <r>
      <rPr>
        <sz val="10"/>
        <rFont val="Noto Sans"/>
        <family val="2"/>
      </rPr>
      <t xml:space="preserve">用于租赁港隆汽车租赁公司面包车</t>
    </r>
    <r>
      <rPr>
        <sz val="10"/>
        <rFont val="Times New Roman"/>
        <family val="1"/>
      </rPr>
      <t xml:space="preserve">1</t>
    </r>
    <r>
      <rPr>
        <sz val="10"/>
        <rFont val="Noto Sans"/>
        <family val="2"/>
      </rPr>
      <t xml:space="preserve">辆。</t>
    </r>
  </si>
  <si>
    <t xml:space="preserve">见习人员工资</t>
  </si>
  <si>
    <t xml:space="preserve">用于见习人员工资支出。</t>
  </si>
  <si>
    <t xml:space="preserve">食安办工作经费</t>
  </si>
  <si>
    <t xml:space="preserve">主要用于食安办开展会议、宣传、演练等日常工作支出。</t>
  </si>
  <si>
    <t xml:space="preserve">食品安全快检室经费</t>
  </si>
  <si>
    <t xml:space="preserve">用于食品快检室日常工作支出。</t>
  </si>
  <si>
    <t xml:space="preserve">劳务派遣人员工资</t>
  </si>
  <si>
    <t xml:space="preserve">用于劳务派遣人员工资支出。</t>
  </si>
  <si>
    <t xml:space="preserve">149001001</t>
  </si>
  <si>
    <t xml:space="preserve">唐山市公安局海港经济开发区分局王滩边防派出所</t>
  </si>
  <si>
    <t xml:space="preserve">用于补充工作经费。</t>
  </si>
  <si>
    <t xml:space="preserve">民兵经费</t>
  </si>
  <si>
    <t xml:space="preserve">101002001</t>
  </si>
  <si>
    <t xml:space="preserve">唐山市海港经济开发区人民武装部</t>
  </si>
  <si>
    <t xml:space="preserve">民兵整组宣传、组织民兵训练等活动。</t>
  </si>
  <si>
    <t xml:space="preserve">征兵经费</t>
  </si>
  <si>
    <t xml:space="preserve">101002002</t>
  </si>
  <si>
    <t xml:space="preserve">征兵每年两次，征兵宣传、体检、役前训练、新兵回访费用，体检等工作。</t>
  </si>
  <si>
    <t xml:space="preserve">“雪亮工程”购买服务费</t>
  </si>
  <si>
    <t xml:space="preserve">中国共产党唐山市委海港经济开发区工作委员会政法委员会</t>
  </si>
  <si>
    <t xml:space="preserve">海港“雪亮工程”政府购买服务项目。</t>
  </si>
  <si>
    <t xml:space="preserve">政法网运行维护经费</t>
  </si>
  <si>
    <r>
      <rPr>
        <sz val="10"/>
        <rFont val="Noto Sans"/>
        <family val="2"/>
      </rPr>
      <t xml:space="preserve">政法网运行维护经费项目是在唐山市政法网现网基础上进行的升级扩容改造</t>
    </r>
    <r>
      <rPr>
        <sz val="10"/>
        <rFont val="Times New Roman"/>
        <family val="1"/>
      </rPr>
      <t xml:space="preserve">,</t>
    </r>
    <r>
      <rPr>
        <sz val="10"/>
        <rFont val="Noto Sans"/>
        <family val="2"/>
      </rPr>
      <t xml:space="preserve">范围包括公安、检察、法院、司法行政、安全局、政法委六个系统</t>
    </r>
    <r>
      <rPr>
        <sz val="10"/>
        <rFont val="Times New Roman"/>
        <family val="1"/>
      </rPr>
      <t xml:space="preserve">,</t>
    </r>
    <r>
      <rPr>
        <sz val="10"/>
        <rFont val="Noto Sans"/>
        <family val="2"/>
      </rPr>
      <t xml:space="preserve">市、县、乡级三级政法机关。涉及海港公安分局、海港检察院、海港法庭、海港司法局、王滩司法所、港东派出所、港西派出所、王滩派出所、王滩海防派出所、港区海防派出所、法律服务中心、社区矫正中心数据点位网络设备。</t>
    </r>
  </si>
  <si>
    <t xml:space="preserve">信访工作经费</t>
  </si>
  <si>
    <r>
      <rPr>
        <sz val="10"/>
        <rFont val="Noto Sans"/>
        <family val="2"/>
      </rPr>
      <t xml:space="preserve">预期开展信访宣传</t>
    </r>
    <r>
      <rPr>
        <sz val="10"/>
        <rFont val="Times New Roman"/>
        <family val="1"/>
      </rPr>
      <t xml:space="preserve">2</t>
    </r>
    <r>
      <rPr>
        <sz val="10"/>
        <rFont val="Noto Sans"/>
        <family val="2"/>
      </rPr>
      <t xml:space="preserve">次，宣传人数</t>
    </r>
    <r>
      <rPr>
        <sz val="10"/>
        <rFont val="Times New Roman"/>
        <family val="1"/>
      </rPr>
      <t xml:space="preserve">1300</t>
    </r>
    <r>
      <rPr>
        <sz val="10"/>
        <rFont val="Noto Sans"/>
        <family val="2"/>
      </rPr>
      <t xml:space="preserve">余人次；开展信访培训</t>
    </r>
    <r>
      <rPr>
        <sz val="10"/>
        <rFont val="Times New Roman"/>
        <family val="1"/>
      </rPr>
      <t xml:space="preserve">4</t>
    </r>
    <r>
      <rPr>
        <sz val="10"/>
        <rFont val="Noto Sans"/>
        <family val="2"/>
      </rPr>
      <t xml:space="preserve">次，每次</t>
    </r>
    <r>
      <rPr>
        <sz val="10"/>
        <rFont val="Times New Roman"/>
        <family val="1"/>
      </rPr>
      <t xml:space="preserve">30</t>
    </r>
    <r>
      <rPr>
        <sz val="10"/>
        <rFont val="Noto Sans"/>
        <family val="2"/>
      </rPr>
      <t xml:space="preserve">余人次，受训满意度达</t>
    </r>
    <r>
      <rPr>
        <sz val="10"/>
        <rFont val="Times New Roman"/>
        <family val="1"/>
      </rPr>
      <t xml:space="preserve">100%</t>
    </r>
    <r>
      <rPr>
        <sz val="10"/>
        <rFont val="Noto Sans"/>
        <family val="2"/>
      </rPr>
      <t xml:space="preserve">；减少上访数量</t>
    </r>
    <r>
      <rPr>
        <sz val="10"/>
        <rFont val="Times New Roman"/>
        <family val="1"/>
      </rPr>
      <t xml:space="preserve">40%,</t>
    </r>
    <r>
      <rPr>
        <sz val="10"/>
        <rFont val="Noto Sans"/>
        <family val="2"/>
      </rPr>
      <t xml:space="preserve">实现群众满意度</t>
    </r>
    <r>
      <rPr>
        <sz val="10"/>
        <rFont val="Times New Roman"/>
        <family val="1"/>
      </rPr>
      <t xml:space="preserve">50%</t>
    </r>
    <r>
      <rPr>
        <sz val="10"/>
        <rFont val="Noto Sans"/>
        <family val="2"/>
      </rPr>
      <t xml:space="preserve">以上。保证信访各项工作顺利开展，确保全区信访大局稳定。</t>
    </r>
  </si>
  <si>
    <r>
      <rPr>
        <sz val="10"/>
        <rFont val="Noto Sans"/>
        <family val="2"/>
      </rPr>
      <t xml:space="preserve">平安建设和综治工作经费
</t>
    </r>
    <r>
      <rPr>
        <sz val="10"/>
        <rFont val="Times New Roman"/>
        <family val="1"/>
      </rPr>
      <t xml:space="preserve">(</t>
    </r>
    <r>
      <rPr>
        <sz val="10"/>
        <rFont val="Noto Sans"/>
        <family val="2"/>
      </rPr>
      <t xml:space="preserve">反邪教线索举报奖励、铁路护路、平安建设和综治、区级综治中心建设</t>
    </r>
    <r>
      <rPr>
        <sz val="10"/>
        <rFont val="Times New Roman"/>
        <family val="1"/>
      </rPr>
      <t xml:space="preserve">)</t>
    </r>
  </si>
  <si>
    <t xml:space="preserve">平安建设和综治工作是新形势下加强社会治安综合治理工作的新举措，是构建社会主义和谐社会、促进经济社会协调发展的保障工程，是维护广大人民群众根本利益、为人民群众所期盼的民心工程，是提高党的执政能力、巩固党的执政地位的基础工程。</t>
  </si>
  <si>
    <t xml:space="preserve">反有组织犯罪（扫黑除恶）工作经费</t>
  </si>
  <si>
    <t xml:space="preserve">对黑恶势力特别是有组织犯罪进行打击，宣传《反有组织犯罪法》等相关法律，营造风清气正的社会环境。</t>
  </si>
  <si>
    <t xml:space="preserve">打击走私工作经费</t>
  </si>
  <si>
    <t xml:space="preserve">我区作为沿海县区，存在走私输入风险，一直以来，在市扫黑办的领导下，积极开展反走私工作。聚焦固体废弃物、毒品、冻品、成品油等重点领域，开展反走私相关工作。</t>
  </si>
  <si>
    <t xml:space="preserve">见义勇为工作经费</t>
  </si>
  <si>
    <t xml:space="preserve">见义勇为工作经费用于对我区见义勇为先进分子进行表彰奖励。通过对见义勇为有功人员进行奖励和对困难人员救助，开展见义勇为宣传，弘扬社会正气，使广大人民群众更加了解、支持、参与见义勇为行为，树立良好的社会风尚，推动见义勇为事业不断开展，维护了社会和谐稳定。</t>
  </si>
  <si>
    <t xml:space="preserve">司法民调通业务费</t>
  </si>
  <si>
    <t xml:space="preserve">司法民调通业务费项目是为了加强人民调解信息化建设，满足人民群众对便捷高效化解矛盾纠纷的要求，按照全省政法工作会议精神和省司法厅《关于抓好“民调通”人民调解信息化建设扩大试点工作的通知》要求，结合海港区村（居）实际情况做好人民调解工作。</t>
  </si>
  <si>
    <t xml:space="preserve">法律援助（认罪认罚）办案补贴费</t>
  </si>
  <si>
    <r>
      <rPr>
        <sz val="10"/>
        <rFont val="Times New Roman"/>
        <family val="1"/>
      </rPr>
      <t xml:space="preserve">2018</t>
    </r>
    <r>
      <rPr>
        <sz val="10"/>
        <rFont val="Noto Sans"/>
        <family val="2"/>
      </rPr>
      <t xml:space="preserve">年修订的《刑事诉讼法》正式确立了认罪认罚从宽制度，强化效率的刑事速裁程序在此后的司法实践中越发体现出其对于推进基层刑事诉讼工作的支柱性意义。为平衡“强化效率”可能带来的体系性权力风险，作为立法“补强公正”的衡平措施，便是刑事法律援助制度，准确而言系值班律师制度及指定辩护制度始终贯穿于认罪认罚从宽制度的规范架构之中。</t>
    </r>
  </si>
  <si>
    <t xml:space="preserve">法律顾问费</t>
  </si>
  <si>
    <t xml:space="preserve">法律顾问费项目通过购买法律顾问咨询服务，建立以内部法律顾问为主体、外部法律顾问为补充的法律顾问队伍。海港开发区的法律服务从河北鸿翔律师事务所和河北三和时代律师事务所中选任内部法律顾问；区政府、各局和乡镇的法律服务采取购买法律咨询服务的方式。</t>
  </si>
  <si>
    <t xml:space="preserve">律师代理费</t>
  </si>
  <si>
    <t xml:space="preserve">律师代理费项目通过购买律师代理服务，建立以内部法律顾问为主体、外部法律顾问为补充的法律顾问队伍。海港开发区的代理律师由河北鸿翔律师事务所和河北三和时代律师事务所律师担任；区政府、各局和乡镇的法律服务采取购买法律咨询服务的方式。</t>
  </si>
  <si>
    <t xml:space="preserve">远程教育费</t>
  </si>
  <si>
    <t xml:space="preserve">中共唐山市委海港经济开发区工作委员会组织人事部</t>
  </si>
  <si>
    <r>
      <rPr>
        <sz val="10"/>
        <rFont val="Noto Sans"/>
        <family val="2"/>
      </rPr>
      <t xml:space="preserve">开发区</t>
    </r>
    <r>
      <rPr>
        <sz val="10"/>
        <rFont val="宋体"/>
        <family val="0"/>
        <charset val="134"/>
      </rPr>
      <t xml:space="preserve">61</t>
    </r>
    <r>
      <rPr>
        <sz val="10"/>
        <rFont val="Noto Sans"/>
        <family val="2"/>
      </rPr>
      <t xml:space="preserve">个远程教育点，一条</t>
    </r>
    <r>
      <rPr>
        <sz val="10"/>
        <rFont val="宋体"/>
        <family val="0"/>
        <charset val="134"/>
      </rPr>
      <t xml:space="preserve">740</t>
    </r>
    <r>
      <rPr>
        <sz val="10"/>
        <rFont val="Noto Sans"/>
        <family val="2"/>
      </rPr>
      <t xml:space="preserve">元</t>
    </r>
    <r>
      <rPr>
        <sz val="10"/>
        <rFont val="宋体"/>
        <family val="0"/>
        <charset val="134"/>
      </rPr>
      <t xml:space="preserve">/</t>
    </r>
    <r>
      <rPr>
        <sz val="10"/>
        <rFont val="Noto Sans"/>
        <family val="2"/>
      </rPr>
      <t xml:space="preserve">年；社区，王滩专线各</t>
    </r>
    <r>
      <rPr>
        <sz val="10"/>
        <rFont val="宋体"/>
        <family val="0"/>
        <charset val="134"/>
      </rPr>
      <t xml:space="preserve">24000</t>
    </r>
    <r>
      <rPr>
        <sz val="10"/>
        <rFont val="Noto Sans"/>
        <family val="2"/>
      </rPr>
      <t xml:space="preserve">元</t>
    </r>
    <r>
      <rPr>
        <sz val="10"/>
        <rFont val="宋体"/>
        <family val="0"/>
        <charset val="134"/>
      </rPr>
      <t xml:space="preserve">/</t>
    </r>
    <r>
      <rPr>
        <sz val="10"/>
        <rFont val="Noto Sans"/>
        <family val="2"/>
      </rPr>
      <t xml:space="preserve">年。</t>
    </r>
  </si>
  <si>
    <t xml:space="preserve">村级组织运转经费</t>
  </si>
  <si>
    <r>
      <rPr>
        <sz val="10"/>
        <rFont val="Noto Sans"/>
        <family val="2"/>
      </rPr>
      <t xml:space="preserve">在任村干部补贴，</t>
    </r>
    <r>
      <rPr>
        <sz val="10"/>
        <rFont val="Times New Roman"/>
        <family val="1"/>
      </rPr>
      <t xml:space="preserve">57</t>
    </r>
    <r>
      <rPr>
        <sz val="10"/>
        <rFont val="Noto Sans"/>
        <family val="2"/>
      </rPr>
      <t xml:space="preserve">个村</t>
    </r>
    <r>
      <rPr>
        <sz val="10"/>
        <rFont val="Times New Roman"/>
        <family val="1"/>
      </rPr>
      <t xml:space="preserve">30</t>
    </r>
    <r>
      <rPr>
        <sz val="10"/>
        <rFont val="Noto Sans"/>
        <family val="2"/>
      </rPr>
      <t xml:space="preserve">万元</t>
    </r>
    <r>
      <rPr>
        <sz val="10"/>
        <rFont val="Times New Roman"/>
        <family val="1"/>
      </rPr>
      <t xml:space="preserve">/</t>
    </r>
    <r>
      <rPr>
        <sz val="10"/>
        <rFont val="Noto Sans"/>
        <family val="2"/>
      </rPr>
      <t xml:space="preserve">月，绩效约</t>
    </r>
    <r>
      <rPr>
        <sz val="10"/>
        <rFont val="Times New Roman"/>
        <family val="1"/>
      </rPr>
      <t xml:space="preserve">600</t>
    </r>
    <r>
      <rPr>
        <sz val="10"/>
        <rFont val="Noto Sans"/>
        <family val="2"/>
      </rPr>
      <t xml:space="preserve">万元</t>
    </r>
    <r>
      <rPr>
        <sz val="10"/>
        <rFont val="Times New Roman"/>
        <family val="1"/>
      </rPr>
      <t xml:space="preserve">/</t>
    </r>
    <r>
      <rPr>
        <sz val="10"/>
        <rFont val="Noto Sans"/>
        <family val="2"/>
      </rPr>
      <t xml:space="preserve">年，</t>
    </r>
    <r>
      <rPr>
        <sz val="10"/>
        <rFont val="Times New Roman"/>
        <family val="1"/>
      </rPr>
      <t xml:space="preserve">10</t>
    </r>
    <r>
      <rPr>
        <sz val="10"/>
        <rFont val="Noto Sans"/>
        <family val="2"/>
      </rPr>
      <t xml:space="preserve">万元保险体检费，共计</t>
    </r>
    <r>
      <rPr>
        <sz val="10"/>
        <rFont val="Times New Roman"/>
        <family val="1"/>
      </rPr>
      <t xml:space="preserve">970</t>
    </r>
    <r>
      <rPr>
        <sz val="10"/>
        <rFont val="Noto Sans"/>
        <family val="2"/>
      </rPr>
      <t xml:space="preserve">万；离任村干部补贴，</t>
    </r>
    <r>
      <rPr>
        <sz val="10"/>
        <rFont val="Times New Roman"/>
        <family val="1"/>
      </rPr>
      <t xml:space="preserve">198</t>
    </r>
    <r>
      <rPr>
        <sz val="10"/>
        <rFont val="Noto Sans"/>
        <family val="2"/>
      </rPr>
      <t xml:space="preserve">人，共计</t>
    </r>
    <r>
      <rPr>
        <sz val="10"/>
        <rFont val="Times New Roman"/>
        <family val="1"/>
      </rPr>
      <t xml:space="preserve">80</t>
    </r>
    <r>
      <rPr>
        <sz val="10"/>
        <rFont val="Noto Sans"/>
        <family val="2"/>
      </rPr>
      <t xml:space="preserve">万；</t>
    </r>
    <r>
      <rPr>
        <sz val="10"/>
        <rFont val="Times New Roman"/>
        <family val="1"/>
      </rPr>
      <t xml:space="preserve">57</t>
    </r>
    <r>
      <rPr>
        <sz val="10"/>
        <rFont val="Noto Sans"/>
        <family val="2"/>
      </rPr>
      <t xml:space="preserve">个村，结合专款使用，共计</t>
    </r>
    <r>
      <rPr>
        <sz val="10"/>
        <rFont val="Times New Roman"/>
        <family val="1"/>
      </rPr>
      <t xml:space="preserve">62</t>
    </r>
    <r>
      <rPr>
        <sz val="10"/>
        <rFont val="Noto Sans"/>
        <family val="2"/>
      </rPr>
      <t xml:space="preserve">万。</t>
    </r>
  </si>
  <si>
    <t xml:space="preserve">老党员、困难党员各项待遇</t>
  </si>
  <si>
    <r>
      <rPr>
        <sz val="10"/>
        <rFont val="Noto Sans"/>
        <family val="2"/>
      </rPr>
      <t xml:space="preserve">生活补助发放</t>
    </r>
    <r>
      <rPr>
        <sz val="10"/>
        <rFont val="Times New Roman"/>
        <family val="1"/>
      </rPr>
      <t xml:space="preserve">23</t>
    </r>
    <r>
      <rPr>
        <sz val="10"/>
        <rFont val="Noto Sans"/>
        <family val="2"/>
      </rPr>
      <t xml:space="preserve">人；七一、春节慰问</t>
    </r>
    <r>
      <rPr>
        <sz val="10"/>
        <rFont val="Times New Roman"/>
        <family val="1"/>
      </rPr>
      <t xml:space="preserve">118</t>
    </r>
    <r>
      <rPr>
        <sz val="10"/>
        <rFont val="Noto Sans"/>
        <family val="2"/>
      </rPr>
      <t xml:space="preserve">人。</t>
    </r>
  </si>
  <si>
    <t xml:space="preserve">老区村建设帮扶工作</t>
  </si>
  <si>
    <r>
      <rPr>
        <sz val="10"/>
        <rFont val="Noto Sans"/>
        <family val="2"/>
      </rPr>
      <t xml:space="preserve">每年老区村为</t>
    </r>
    <r>
      <rPr>
        <sz val="10"/>
        <rFont val="Times New Roman"/>
        <family val="1"/>
      </rPr>
      <t xml:space="preserve">3</t>
    </r>
    <r>
      <rPr>
        <sz val="10"/>
        <rFont val="Noto Sans"/>
        <family val="2"/>
      </rPr>
      <t xml:space="preserve">个，市老促会为老区村建设拨款</t>
    </r>
    <r>
      <rPr>
        <sz val="10"/>
        <rFont val="Times New Roman"/>
        <family val="1"/>
      </rPr>
      <t xml:space="preserve">10</t>
    </r>
    <r>
      <rPr>
        <sz val="10"/>
        <rFont val="Noto Sans"/>
        <family val="2"/>
      </rPr>
      <t xml:space="preserve">万元，我区需按</t>
    </r>
    <r>
      <rPr>
        <sz val="10"/>
        <rFont val="Times New Roman"/>
        <family val="1"/>
      </rPr>
      <t xml:space="preserve">3;1</t>
    </r>
    <r>
      <rPr>
        <sz val="10"/>
        <rFont val="Noto Sans"/>
        <family val="2"/>
      </rPr>
      <t xml:space="preserve">的比例配套资金。</t>
    </r>
  </si>
  <si>
    <t xml:space="preserve">驻村工作队经费</t>
  </si>
  <si>
    <r>
      <rPr>
        <sz val="10"/>
        <rFont val="Noto Sans"/>
        <family val="2"/>
      </rPr>
      <t xml:space="preserve">按上级文件要求，需增加工作队，四个队每个队</t>
    </r>
    <r>
      <rPr>
        <sz val="10"/>
        <rFont val="Times New Roman"/>
        <family val="1"/>
      </rPr>
      <t xml:space="preserve">8</t>
    </r>
    <r>
      <rPr>
        <sz val="10"/>
        <rFont val="Noto Sans"/>
        <family val="2"/>
      </rPr>
      <t xml:space="preserve">万</t>
    </r>
    <r>
      <rPr>
        <sz val="10"/>
        <rFont val="Times New Roman"/>
        <family val="1"/>
      </rPr>
      <t xml:space="preserve">/</t>
    </r>
    <r>
      <rPr>
        <sz val="10"/>
        <rFont val="Noto Sans"/>
        <family val="2"/>
      </rPr>
      <t xml:space="preserve">年，</t>
    </r>
    <r>
      <rPr>
        <sz val="10"/>
        <rFont val="Times New Roman"/>
        <family val="1"/>
      </rPr>
      <t xml:space="preserve">12</t>
    </r>
    <r>
      <rPr>
        <sz val="10"/>
        <rFont val="Noto Sans"/>
        <family val="2"/>
      </rPr>
      <t xml:space="preserve">人保险</t>
    </r>
    <r>
      <rPr>
        <sz val="10"/>
        <rFont val="Times New Roman"/>
        <family val="1"/>
      </rPr>
      <t xml:space="preserve">446</t>
    </r>
    <r>
      <rPr>
        <sz val="10"/>
        <rFont val="Noto Sans"/>
        <family val="2"/>
      </rPr>
      <t xml:space="preserve">元</t>
    </r>
    <r>
      <rPr>
        <sz val="10"/>
        <rFont val="Times New Roman"/>
        <family val="1"/>
      </rPr>
      <t xml:space="preserve">/</t>
    </r>
    <r>
      <rPr>
        <sz val="10"/>
        <rFont val="Noto Sans"/>
        <family val="2"/>
      </rPr>
      <t xml:space="preserve">年</t>
    </r>
  </si>
  <si>
    <t xml:space="preserve">劳模荣誉补贴</t>
  </si>
  <si>
    <t xml:space="preserve">上级文件要求</t>
  </si>
  <si>
    <t xml:space="preserve">退休人员补贴</t>
  </si>
  <si>
    <r>
      <rPr>
        <sz val="10"/>
        <rFont val="Noto Sans"/>
        <family val="2"/>
      </rPr>
      <t xml:space="preserve">预计</t>
    </r>
    <r>
      <rPr>
        <sz val="10"/>
        <rFont val="宋体"/>
        <family val="0"/>
        <charset val="134"/>
      </rPr>
      <t xml:space="preserve">2023</t>
    </r>
    <r>
      <rPr>
        <sz val="10"/>
        <rFont val="Noto Sans"/>
        <family val="2"/>
      </rPr>
      <t xml:space="preserve">年退休人员为</t>
    </r>
    <r>
      <rPr>
        <sz val="10"/>
        <rFont val="宋体"/>
        <family val="0"/>
        <charset val="134"/>
      </rPr>
      <t xml:space="preserve">1875</t>
    </r>
    <r>
      <rPr>
        <sz val="10"/>
        <rFont val="Noto Sans"/>
        <family val="2"/>
      </rPr>
      <t xml:space="preserve">人，每人每月</t>
    </r>
    <r>
      <rPr>
        <sz val="10"/>
        <rFont val="宋体"/>
        <family val="0"/>
        <charset val="134"/>
      </rPr>
      <t xml:space="preserve">20</t>
    </r>
    <r>
      <rPr>
        <sz val="10"/>
        <rFont val="Noto Sans"/>
        <family val="2"/>
      </rPr>
      <t xml:space="preserve">元，即</t>
    </r>
    <r>
      <rPr>
        <sz val="10"/>
        <rFont val="宋体"/>
        <family val="0"/>
        <charset val="134"/>
      </rPr>
      <t xml:space="preserve">24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合计金额</t>
    </r>
    <r>
      <rPr>
        <sz val="10"/>
        <rFont val="宋体"/>
        <family val="0"/>
        <charset val="134"/>
      </rPr>
      <t xml:space="preserve">45</t>
    </r>
    <r>
      <rPr>
        <sz val="10"/>
        <rFont val="Noto Sans"/>
        <family val="2"/>
      </rPr>
      <t xml:space="preserve">万元。</t>
    </r>
  </si>
  <si>
    <t xml:space="preserve">在职职工遗属生活困难补助</t>
  </si>
  <si>
    <r>
      <rPr>
        <sz val="10"/>
        <rFont val="宋体"/>
        <family val="0"/>
        <charset val="134"/>
      </rPr>
      <t xml:space="preserve">3</t>
    </r>
    <r>
      <rPr>
        <sz val="10"/>
        <rFont val="Noto Sans"/>
        <family val="2"/>
      </rPr>
      <t xml:space="preserve">名遗属，</t>
    </r>
    <r>
      <rPr>
        <sz val="10"/>
        <rFont val="宋体"/>
        <family val="0"/>
        <charset val="134"/>
      </rPr>
      <t xml:space="preserve">77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工资管理系统服务费</t>
  </si>
  <si>
    <t xml:space="preserve">人事代理费</t>
  </si>
  <si>
    <r>
      <rPr>
        <sz val="10"/>
        <rFont val="Noto Sans"/>
        <family val="2"/>
      </rPr>
      <t xml:space="preserve">市人才交流中心代理</t>
    </r>
    <r>
      <rPr>
        <sz val="10"/>
        <rFont val="宋体"/>
        <family val="0"/>
        <charset val="134"/>
      </rPr>
      <t xml:space="preserve">155</t>
    </r>
    <r>
      <rPr>
        <sz val="10"/>
        <rFont val="Noto Sans"/>
        <family val="2"/>
      </rPr>
      <t xml:space="preserve">人，代理费每人每月</t>
    </r>
    <r>
      <rPr>
        <sz val="10"/>
        <rFont val="宋体"/>
        <family val="0"/>
        <charset val="134"/>
      </rPr>
      <t xml:space="preserve">12</t>
    </r>
    <r>
      <rPr>
        <sz val="10"/>
        <rFont val="Noto Sans"/>
        <family val="2"/>
      </rPr>
      <t xml:space="preserve">元，年代理费</t>
    </r>
    <r>
      <rPr>
        <sz val="10"/>
        <rFont val="宋体"/>
        <family val="0"/>
        <charset val="134"/>
      </rPr>
      <t xml:space="preserve">22320</t>
    </r>
    <r>
      <rPr>
        <sz val="10"/>
        <rFont val="Noto Sans"/>
        <family val="2"/>
      </rPr>
      <t xml:space="preserve">元。</t>
    </r>
  </si>
  <si>
    <t xml:space="preserve">人才资金</t>
  </si>
  <si>
    <r>
      <rPr>
        <sz val="10"/>
        <rFont val="Noto Sans"/>
        <family val="2"/>
      </rPr>
      <t xml:space="preserve">按照《海港引才政策八条》（海管字【</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文，区组织人事部负责生活补贴、住房补贴政策、就业创业基地政策、企业成规模吸纳高校毕业生就业政策、企业高级经营管理人才补贴政策的落实。</t>
    </r>
  </si>
  <si>
    <t xml:space="preserve">社会保险参保单位电子认证系统客户端使用费</t>
  </si>
  <si>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家</t>
    </r>
    <r>
      <rPr>
        <sz val="10"/>
        <rFont val="宋体"/>
        <family val="0"/>
        <charset val="134"/>
      </rPr>
      <t xml:space="preserve">/</t>
    </r>
    <r>
      <rPr>
        <sz val="10"/>
        <rFont val="Noto Sans"/>
        <family val="2"/>
      </rPr>
      <t xml:space="preserve">年</t>
    </r>
    <r>
      <rPr>
        <sz val="10"/>
        <rFont val="宋体"/>
        <family val="0"/>
        <charset val="134"/>
      </rPr>
      <t xml:space="preserve">*1000</t>
    </r>
    <r>
      <rPr>
        <sz val="10"/>
        <rFont val="Noto Sans"/>
        <family val="2"/>
      </rPr>
      <t xml:space="preserve">家</t>
    </r>
    <r>
      <rPr>
        <sz val="10"/>
        <rFont val="宋体"/>
        <family val="0"/>
        <charset val="134"/>
      </rPr>
      <t xml:space="preserve">=100000</t>
    </r>
    <r>
      <rPr>
        <sz val="10"/>
        <rFont val="Noto Sans"/>
        <family val="2"/>
      </rPr>
      <t xml:space="preserve">元。测算情况：按照标准，社会保险参保单位电子认证系统客户端使用费为</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家</t>
    </r>
    <r>
      <rPr>
        <sz val="10"/>
        <rFont val="宋体"/>
        <family val="0"/>
        <charset val="134"/>
      </rPr>
      <t xml:space="preserve">/</t>
    </r>
    <r>
      <rPr>
        <sz val="10"/>
        <rFont val="Noto Sans"/>
        <family val="2"/>
      </rPr>
      <t xml:space="preserve">年，</t>
    </r>
    <r>
      <rPr>
        <sz val="10"/>
        <rFont val="宋体"/>
        <family val="0"/>
        <charset val="134"/>
      </rPr>
      <t xml:space="preserve">2022</t>
    </r>
    <r>
      <rPr>
        <sz val="10"/>
        <rFont val="Noto Sans"/>
        <family val="2"/>
      </rPr>
      <t xml:space="preserve">年我区客户端使用数约为</t>
    </r>
    <r>
      <rPr>
        <sz val="10"/>
        <rFont val="宋体"/>
        <family val="0"/>
        <charset val="134"/>
      </rPr>
      <t xml:space="preserve">900</t>
    </r>
    <r>
      <rPr>
        <sz val="10"/>
        <rFont val="Noto Sans"/>
        <family val="2"/>
      </rPr>
      <t xml:space="preserve">家，使用费</t>
    </r>
    <r>
      <rPr>
        <sz val="10"/>
        <rFont val="宋体"/>
        <family val="0"/>
        <charset val="134"/>
      </rPr>
      <t xml:space="preserve">90000</t>
    </r>
    <r>
      <rPr>
        <sz val="10"/>
        <rFont val="Noto Sans"/>
        <family val="2"/>
      </rPr>
      <t xml:space="preserve">元，又</t>
    </r>
    <r>
      <rPr>
        <sz val="10"/>
        <rFont val="宋体"/>
        <family val="0"/>
        <charset val="134"/>
      </rPr>
      <t xml:space="preserve">2022</t>
    </r>
    <r>
      <rPr>
        <sz val="10"/>
        <rFont val="Noto Sans"/>
        <family val="2"/>
      </rPr>
      <t xml:space="preserve">年笔</t>
    </r>
    <r>
      <rPr>
        <sz val="10"/>
        <rFont val="宋体"/>
        <family val="0"/>
        <charset val="134"/>
      </rPr>
      <t xml:space="preserve">2021</t>
    </r>
    <r>
      <rPr>
        <sz val="10"/>
        <rFont val="Noto Sans"/>
        <family val="2"/>
      </rPr>
      <t xml:space="preserve">年增加约</t>
    </r>
    <r>
      <rPr>
        <sz val="10"/>
        <rFont val="宋体"/>
        <family val="0"/>
        <charset val="134"/>
      </rPr>
      <t xml:space="preserve">100</t>
    </r>
    <r>
      <rPr>
        <sz val="10"/>
        <rFont val="Noto Sans"/>
        <family val="2"/>
      </rPr>
      <t xml:space="preserve">加，由此测算我区预计使用数为</t>
    </r>
    <r>
      <rPr>
        <sz val="10"/>
        <rFont val="宋体"/>
        <family val="0"/>
        <charset val="134"/>
      </rPr>
      <t xml:space="preserve">1000</t>
    </r>
    <r>
      <rPr>
        <sz val="10"/>
        <rFont val="Noto Sans"/>
        <family val="2"/>
      </rPr>
      <t xml:space="preserve">家，测算费用总和</t>
    </r>
    <r>
      <rPr>
        <sz val="10"/>
        <rFont val="宋体"/>
        <family val="0"/>
        <charset val="134"/>
      </rPr>
      <t xml:space="preserve">100000</t>
    </r>
    <r>
      <rPr>
        <sz val="10"/>
        <rFont val="Noto Sans"/>
        <family val="2"/>
      </rPr>
      <t xml:space="preserve">元。</t>
    </r>
  </si>
  <si>
    <t xml:space="preserve">网信、舆情软件、会议系统服务费</t>
  </si>
  <si>
    <r>
      <rPr>
        <sz val="10"/>
        <rFont val="Noto Sans"/>
        <family val="2"/>
      </rPr>
      <t xml:space="preserve">网信舆情监控平台费用</t>
    </r>
    <r>
      <rPr>
        <sz val="10"/>
        <rFont val="宋体"/>
        <family val="0"/>
        <charset val="134"/>
      </rPr>
      <t xml:space="preserve">9</t>
    </r>
    <r>
      <rPr>
        <sz val="10"/>
        <rFont val="Noto Sans"/>
        <family val="2"/>
      </rPr>
      <t xml:space="preserve">万，网信办会议系统服务费</t>
    </r>
    <r>
      <rPr>
        <sz val="10"/>
        <rFont val="宋体"/>
        <family val="0"/>
        <charset val="134"/>
      </rPr>
      <t xml:space="preserve">0.84</t>
    </r>
    <r>
      <rPr>
        <sz val="10"/>
        <rFont val="Noto Sans"/>
        <family val="2"/>
      </rPr>
      <t xml:space="preserve">万</t>
    </r>
    <r>
      <rPr>
        <sz val="10"/>
        <rFont val="宋体"/>
        <family val="0"/>
        <charset val="134"/>
      </rPr>
      <t xml:space="preserve">/</t>
    </r>
    <r>
      <rPr>
        <sz val="10"/>
        <rFont val="Noto Sans"/>
        <family val="2"/>
      </rPr>
      <t xml:space="preserve">每年。</t>
    </r>
  </si>
  <si>
    <t xml:space="preserve">节目制作费</t>
  </si>
  <si>
    <t xml:space="preserve">电视台节目制作经费。</t>
  </si>
  <si>
    <t xml:space="preserve">外宣联络费</t>
  </si>
  <si>
    <r>
      <rPr>
        <sz val="10"/>
        <rFont val="Noto Sans"/>
        <family val="2"/>
      </rPr>
      <t xml:space="preserve">中央、省、市外宣工作等费用</t>
    </r>
    <r>
      <rPr>
        <sz val="10"/>
        <rFont val="宋体"/>
        <family val="0"/>
        <charset val="134"/>
      </rPr>
      <t xml:space="preserve">.2023</t>
    </r>
    <r>
      <rPr>
        <sz val="10"/>
        <rFont val="Noto Sans"/>
        <family val="2"/>
      </rPr>
      <t xml:space="preserve">年，建区</t>
    </r>
    <r>
      <rPr>
        <sz val="10"/>
        <rFont val="宋体"/>
        <family val="0"/>
        <charset val="134"/>
      </rPr>
      <t xml:space="preserve">30</t>
    </r>
    <r>
      <rPr>
        <sz val="10"/>
        <rFont val="Noto Sans"/>
        <family val="2"/>
      </rPr>
      <t xml:space="preserve">周年庆祝活动。</t>
    </r>
  </si>
  <si>
    <t xml:space="preserve">宣传费</t>
  </si>
  <si>
    <r>
      <rPr>
        <sz val="10"/>
        <rFont val="Noto Sans"/>
        <family val="2"/>
      </rPr>
      <t xml:space="preserve">建区</t>
    </r>
    <r>
      <rPr>
        <sz val="10"/>
        <rFont val="宋体"/>
        <family val="0"/>
        <charset val="134"/>
      </rPr>
      <t xml:space="preserve">30</t>
    </r>
    <r>
      <rPr>
        <sz val="10"/>
        <rFont val="Noto Sans"/>
        <family val="2"/>
      </rPr>
      <t xml:space="preserve">周年宣传报道，政策、理论、口号宣传工作。</t>
    </r>
  </si>
  <si>
    <t xml:space="preserve">河北新闻网合作费</t>
  </si>
  <si>
    <t xml:space="preserve">与河北新闻网合作宣传、招商推介开发区。</t>
  </si>
  <si>
    <t xml:space="preserve">文体活动（惠民演出）公共文化服务费用</t>
  </si>
  <si>
    <r>
      <rPr>
        <sz val="10"/>
        <rFont val="Noto Sans"/>
        <family val="2"/>
      </rPr>
      <t xml:space="preserve">群众文化艺术节、惠民演出</t>
    </r>
    <r>
      <rPr>
        <sz val="10"/>
        <rFont val="宋体"/>
        <family val="0"/>
        <charset val="134"/>
      </rPr>
      <t xml:space="preserve">10</t>
    </r>
    <r>
      <rPr>
        <sz val="10"/>
        <rFont val="Noto Sans"/>
        <family val="2"/>
      </rPr>
      <t xml:space="preserve">万元。其中农家书屋配套图书购置</t>
    </r>
    <r>
      <rPr>
        <sz val="10"/>
        <rFont val="宋体"/>
        <family val="0"/>
        <charset val="134"/>
      </rPr>
      <t xml:space="preserve">3.25</t>
    </r>
    <r>
      <rPr>
        <sz val="10"/>
        <rFont val="Noto Sans"/>
        <family val="2"/>
      </rPr>
      <t xml:space="preserve">万元、从村电影放映配套资金</t>
    </r>
    <r>
      <rPr>
        <sz val="10"/>
        <rFont val="宋体"/>
        <family val="0"/>
        <charset val="134"/>
      </rPr>
      <t xml:space="preserve">4.104</t>
    </r>
    <r>
      <rPr>
        <sz val="10"/>
        <rFont val="Noto Sans"/>
        <family val="2"/>
      </rPr>
      <t xml:space="preserve">万元。</t>
    </r>
  </si>
  <si>
    <t xml:space="preserve">融媒体中心、文化中心网络光纤租用费</t>
  </si>
  <si>
    <t xml:space="preserve">为保障融媒体中心、海港电视台节目信号传输、会议网络服务需求，租用光纤及网络服务费用。</t>
  </si>
  <si>
    <t xml:space="preserve">文化中心 海韵广场喷泉水费</t>
  </si>
  <si>
    <t xml:space="preserve">文化中心前区万达影院即将开业，后区图书馆也改扩建完成，将大范围对群众开放，用水量将增加。</t>
  </si>
  <si>
    <t xml:space="preserve">文化中心 海韵广场等各类设施维保、检测、维修等费用</t>
  </si>
  <si>
    <t xml:space="preserve">2070101</t>
  </si>
  <si>
    <t xml:space="preserve">文化中心中央空调、消防、电梯等特种设备维保、维修、检测费及融媒体中心、文化中心、海运广场日常维修等费用。</t>
  </si>
  <si>
    <t xml:space="preserve">融媒体中心技术服务费</t>
  </si>
  <si>
    <r>
      <rPr>
        <sz val="10"/>
        <rFont val="Noto Sans"/>
        <family val="2"/>
      </rPr>
      <t xml:space="preserve">按照管委会部署，融媒体中心技术服务费分三年（</t>
    </r>
    <r>
      <rPr>
        <sz val="10"/>
        <rFont val="宋体"/>
        <family val="0"/>
        <charset val="134"/>
      </rPr>
      <t xml:space="preserve">2020</t>
    </r>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022</t>
    </r>
    <r>
      <rPr>
        <sz val="10"/>
        <rFont val="Noto Sans"/>
        <family val="2"/>
      </rPr>
      <t xml:space="preserve">）支付，未支付完成。</t>
    </r>
  </si>
  <si>
    <t xml:space="preserve">海港图书馆图书、报刊、杂志购置费</t>
  </si>
  <si>
    <r>
      <rPr>
        <sz val="10"/>
        <rFont val="宋体"/>
        <family val="0"/>
        <charset val="134"/>
      </rPr>
      <t xml:space="preserve">2022</t>
    </r>
    <r>
      <rPr>
        <sz val="10"/>
        <rFont val="Noto Sans"/>
        <family val="2"/>
      </rPr>
      <t xml:space="preserve">年，海港区图书馆作为重点项目已按照管委会部署于文化中心改扩建完成，需更新增加部分书籍满足群众阅读需要，需征订报刊、杂志等读品。另</t>
    </r>
    <r>
      <rPr>
        <sz val="10"/>
        <rFont val="宋体"/>
        <family val="0"/>
        <charset val="134"/>
      </rPr>
      <t xml:space="preserve">2022</t>
    </r>
    <r>
      <rPr>
        <sz val="10"/>
        <rFont val="Noto Sans"/>
        <family val="2"/>
      </rPr>
      <t xml:space="preserve">年只给</t>
    </r>
    <r>
      <rPr>
        <sz val="10"/>
        <rFont val="宋体"/>
        <family val="0"/>
        <charset val="134"/>
      </rPr>
      <t xml:space="preserve">0.5</t>
    </r>
    <r>
      <rPr>
        <sz val="10"/>
        <rFont val="Noto Sans"/>
        <family val="2"/>
      </rPr>
      <t xml:space="preserve">万，预算调整时未及时调整，需费用</t>
    </r>
    <r>
      <rPr>
        <sz val="10"/>
        <rFont val="宋体"/>
        <family val="0"/>
        <charset val="134"/>
      </rPr>
      <t xml:space="preserve">2.5</t>
    </r>
    <r>
      <rPr>
        <sz val="10"/>
        <rFont val="Noto Sans"/>
        <family val="2"/>
      </rPr>
      <t xml:space="preserve">万元。需维护和更新部分书籍，按更新</t>
    </r>
    <r>
      <rPr>
        <sz val="10"/>
        <rFont val="宋体"/>
        <family val="0"/>
        <charset val="134"/>
      </rPr>
      <t xml:space="preserve">2500</t>
    </r>
    <r>
      <rPr>
        <sz val="10"/>
        <rFont val="Noto Sans"/>
        <family val="2"/>
      </rPr>
      <t xml:space="preserve">本图书算（每本均价</t>
    </r>
    <r>
      <rPr>
        <sz val="10"/>
        <rFont val="宋体"/>
        <family val="0"/>
        <charset val="134"/>
      </rPr>
      <t xml:space="preserve">35</t>
    </r>
    <r>
      <rPr>
        <sz val="10"/>
        <rFont val="Noto Sans"/>
        <family val="2"/>
      </rPr>
      <t xml:space="preserve">元），约需</t>
    </r>
    <r>
      <rPr>
        <sz val="10"/>
        <rFont val="宋体"/>
        <family val="0"/>
        <charset val="134"/>
      </rPr>
      <t xml:space="preserve">8</t>
    </r>
    <r>
      <rPr>
        <sz val="10"/>
        <rFont val="Noto Sans"/>
        <family val="2"/>
      </rPr>
      <t xml:space="preserve">万元。</t>
    </r>
  </si>
  <si>
    <t xml:space="preserve">宣传办车辆租赁费</t>
  </si>
  <si>
    <t xml:space="preserve">保障新闻采访、转播、户外宣传等的车辆使用。</t>
  </si>
  <si>
    <t xml:space="preserve">物业管理及保洁用品费</t>
  </si>
  <si>
    <t xml:space="preserve">物业保洁外包及各类保洁用品费用，参照每年。</t>
  </si>
  <si>
    <t xml:space="preserve">开展美丽庭院创建工作</t>
  </si>
  <si>
    <t xml:space="preserve">2012999</t>
  </si>
  <si>
    <r>
      <rPr>
        <sz val="10"/>
        <rFont val="Noto Sans"/>
        <family val="2"/>
      </rPr>
      <t xml:space="preserve">配合全区人居环境整治，全面推进宣传教育、示范收集、实践养成创建体系，按照全区要求完成</t>
    </r>
    <r>
      <rPr>
        <sz val="10"/>
        <rFont val="宋体"/>
        <family val="0"/>
        <charset val="134"/>
      </rPr>
      <t xml:space="preserve">50%</t>
    </r>
    <r>
      <rPr>
        <sz val="10"/>
        <rFont val="Noto Sans"/>
        <family val="2"/>
      </rPr>
      <t xml:space="preserve">家庭达到美丽庭院，</t>
    </r>
    <r>
      <rPr>
        <sz val="10"/>
        <rFont val="宋体"/>
        <family val="0"/>
        <charset val="134"/>
      </rPr>
      <t xml:space="preserve">20%</t>
    </r>
    <r>
      <rPr>
        <sz val="10"/>
        <rFont val="Noto Sans"/>
        <family val="2"/>
      </rPr>
      <t xml:space="preserve">家庭达到精品户标准，打造升级版的美丽庭院。</t>
    </r>
  </si>
  <si>
    <r>
      <rPr>
        <sz val="10"/>
        <rFont val="Times New Roman"/>
        <family val="1"/>
      </rPr>
      <t xml:space="preserve">2022</t>
    </r>
    <r>
      <rPr>
        <sz val="10"/>
        <rFont val="Noto Sans"/>
        <family val="2"/>
      </rPr>
      <t xml:space="preserve">年度考核奖金（科级以上事业编、人事代理）</t>
    </r>
  </si>
  <si>
    <t xml:space="preserve">2013101</t>
  </si>
  <si>
    <r>
      <rPr>
        <sz val="10"/>
        <rFont val="Noto Sans"/>
        <family val="2"/>
      </rPr>
      <t xml:space="preserve">参加考核科级以上事业编和人事代理约</t>
    </r>
    <r>
      <rPr>
        <sz val="10"/>
        <rFont val="宋体"/>
        <family val="0"/>
        <charset val="134"/>
      </rPr>
      <t xml:space="preserve">58</t>
    </r>
    <r>
      <rPr>
        <sz val="10"/>
        <rFont val="Noto Sans"/>
        <family val="2"/>
      </rPr>
      <t xml:space="preserve">人，优秀比例</t>
    </r>
    <r>
      <rPr>
        <sz val="10"/>
        <rFont val="宋体"/>
        <family val="0"/>
        <charset val="134"/>
      </rPr>
      <t xml:space="preserve">22%</t>
    </r>
    <r>
      <rPr>
        <sz val="10"/>
        <rFont val="Noto Sans"/>
        <family val="2"/>
      </rPr>
      <t xml:space="preserve">，嘉奖每人</t>
    </r>
    <r>
      <rPr>
        <sz val="10"/>
        <rFont val="宋体"/>
        <family val="0"/>
        <charset val="134"/>
      </rPr>
      <t xml:space="preserve">1500</t>
    </r>
    <r>
      <rPr>
        <sz val="10"/>
        <rFont val="Noto Sans"/>
        <family val="2"/>
      </rPr>
      <t xml:space="preserve">元，三等功每人</t>
    </r>
    <r>
      <rPr>
        <sz val="10"/>
        <rFont val="宋体"/>
        <family val="0"/>
        <charset val="134"/>
      </rPr>
      <t xml:space="preserve">3000</t>
    </r>
    <r>
      <rPr>
        <sz val="10"/>
        <rFont val="Noto Sans"/>
        <family val="2"/>
      </rPr>
      <t xml:space="preserve">元，约</t>
    </r>
    <r>
      <rPr>
        <sz val="10"/>
        <rFont val="宋体"/>
        <family val="0"/>
        <charset val="134"/>
      </rPr>
      <t xml:space="preserve">2.2</t>
    </r>
    <r>
      <rPr>
        <sz val="10"/>
        <rFont val="Noto Sans"/>
        <family val="2"/>
      </rPr>
      <t xml:space="preserve">万元。</t>
    </r>
  </si>
  <si>
    <t xml:space="preserve">离退休干部各项补贴</t>
  </si>
  <si>
    <t xml:space="preserve">2080501</t>
  </si>
  <si>
    <r>
      <rPr>
        <sz val="10"/>
        <rFont val="Noto Sans"/>
        <family val="2"/>
      </rPr>
      <t xml:space="preserve">离退休干部交通费，春节、重阳节慰问，离休退休干部体检（退休干部两年体检一次，按照党工委管委会领导要求，体检标准拟从</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人提高到</t>
    </r>
    <r>
      <rPr>
        <sz val="10"/>
        <rFont val="宋体"/>
        <family val="0"/>
        <charset val="134"/>
      </rPr>
      <t xml:space="preserve">800</t>
    </r>
    <r>
      <rPr>
        <sz val="10"/>
        <rFont val="Noto Sans"/>
        <family val="2"/>
      </rPr>
      <t xml:space="preserve">元每人。）离退休干部报刊费。</t>
    </r>
  </si>
  <si>
    <t xml:space="preserve">干部培训经费</t>
  </si>
  <si>
    <r>
      <rPr>
        <sz val="10"/>
        <rFont val="Noto Sans"/>
        <family val="2"/>
      </rPr>
      <t xml:space="preserve">支付联通云视频信号费用，以及服务费。按照上级对培训工作要求，科级干部及公务员要求每年脱产培训时长不少于</t>
    </r>
    <r>
      <rPr>
        <sz val="10"/>
        <rFont val="宋体"/>
        <family val="0"/>
        <charset val="134"/>
      </rPr>
      <t xml:space="preserve">12</t>
    </r>
    <r>
      <rPr>
        <sz val="10"/>
        <rFont val="Noto Sans"/>
        <family val="2"/>
      </rPr>
      <t xml:space="preserve">天，对区内干部进行培训。</t>
    </r>
  </si>
  <si>
    <t xml:space="preserve">档案室材料费支出</t>
  </si>
  <si>
    <t xml:space="preserve">2012604</t>
  </si>
  <si>
    <t xml:space="preserve">档案室用档案盒、档案袋等材料支出。</t>
  </si>
  <si>
    <t xml:space="preserve">离休干部遗属各项补贴</t>
  </si>
  <si>
    <t xml:space="preserve">2080899</t>
  </si>
  <si>
    <t xml:space="preserve">遗属春节慰问，离休干部遗属取暖费、困难遗属补贴。</t>
  </si>
  <si>
    <t xml:space="preserve">公务员考核奖金</t>
  </si>
  <si>
    <r>
      <rPr>
        <sz val="10"/>
        <rFont val="Noto Sans"/>
        <family val="2"/>
      </rPr>
      <t xml:space="preserve">按照</t>
    </r>
    <r>
      <rPr>
        <sz val="10"/>
        <rFont val="宋体"/>
        <family val="0"/>
        <charset val="134"/>
      </rPr>
      <t xml:space="preserve">2021</t>
    </r>
    <r>
      <rPr>
        <sz val="10"/>
        <rFont val="Noto Sans"/>
        <family val="2"/>
      </rPr>
      <t xml:space="preserve">年度考核结果预算，</t>
    </r>
    <r>
      <rPr>
        <sz val="10"/>
        <rFont val="宋体"/>
        <family val="0"/>
        <charset val="134"/>
      </rPr>
      <t xml:space="preserve">5</t>
    </r>
    <r>
      <rPr>
        <sz val="10"/>
        <rFont val="Noto Sans"/>
        <family val="2"/>
      </rPr>
      <t xml:space="preserve">名三等功人员，每人奖金</t>
    </r>
    <r>
      <rPr>
        <sz val="10"/>
        <rFont val="宋体"/>
        <family val="0"/>
        <charset val="134"/>
      </rPr>
      <t xml:space="preserve">3000</t>
    </r>
    <r>
      <rPr>
        <sz val="10"/>
        <rFont val="Noto Sans"/>
        <family val="2"/>
      </rPr>
      <t xml:space="preserve">元；</t>
    </r>
    <r>
      <rPr>
        <sz val="10"/>
        <rFont val="宋体"/>
        <family val="0"/>
        <charset val="134"/>
      </rPr>
      <t xml:space="preserve">18</t>
    </r>
    <r>
      <rPr>
        <sz val="10"/>
        <rFont val="Noto Sans"/>
        <family val="2"/>
      </rPr>
      <t xml:space="preserve">名嘉奖人员，每人奖金</t>
    </r>
    <r>
      <rPr>
        <sz val="10"/>
        <rFont val="宋体"/>
        <family val="0"/>
        <charset val="134"/>
      </rPr>
      <t xml:space="preserve">1500</t>
    </r>
    <r>
      <rPr>
        <sz val="10"/>
        <rFont val="Noto Sans"/>
        <family val="2"/>
      </rPr>
      <t xml:space="preserve">元。</t>
    </r>
  </si>
  <si>
    <t xml:space="preserve"> 扶贫专岗安置就业人员工资及保险</t>
  </si>
  <si>
    <t xml:space="preserve">2130599</t>
  </si>
  <si>
    <r>
      <rPr>
        <sz val="9"/>
        <rFont val="宋体"/>
        <family val="0"/>
        <charset val="134"/>
      </rPr>
      <t xml:space="preserve">18</t>
    </r>
    <r>
      <rPr>
        <sz val="9"/>
        <rFont val="Noto Sans"/>
        <family val="2"/>
      </rPr>
      <t xml:space="preserve">人，每人每月</t>
    </r>
    <r>
      <rPr>
        <sz val="9"/>
        <rFont val="宋体"/>
        <family val="0"/>
        <charset val="134"/>
      </rPr>
      <t xml:space="preserve">600</t>
    </r>
    <r>
      <rPr>
        <sz val="9"/>
        <rFont val="Noto Sans"/>
        <family val="2"/>
      </rPr>
      <t xml:space="preserve">元；</t>
    </r>
    <r>
      <rPr>
        <sz val="9"/>
        <rFont val="宋体"/>
        <family val="0"/>
        <charset val="134"/>
      </rPr>
      <t xml:space="preserve">3</t>
    </r>
    <r>
      <rPr>
        <sz val="9"/>
        <rFont val="Noto Sans"/>
        <family val="2"/>
      </rPr>
      <t xml:space="preserve">人，每人每月</t>
    </r>
    <r>
      <rPr>
        <sz val="9"/>
        <rFont val="宋体"/>
        <family val="0"/>
        <charset val="134"/>
      </rPr>
      <t xml:space="preserve">1650</t>
    </r>
    <r>
      <rPr>
        <sz val="9"/>
        <rFont val="Noto Sans"/>
        <family val="2"/>
      </rPr>
      <t xml:space="preserve">人。随时按照市要求调整人数</t>
    </r>
  </si>
  <si>
    <t xml:space="preserve">就业见习工资及保险</t>
  </si>
  <si>
    <t xml:space="preserve">2080799</t>
  </si>
  <si>
    <r>
      <rPr>
        <sz val="9"/>
        <rFont val="宋体"/>
        <family val="0"/>
        <charset val="134"/>
      </rPr>
      <t xml:space="preserve">125</t>
    </r>
    <r>
      <rPr>
        <sz val="9"/>
        <rFont val="Noto Sans"/>
        <family val="2"/>
      </rPr>
      <t xml:space="preserve">人，每人每月</t>
    </r>
    <r>
      <rPr>
        <sz val="9"/>
        <rFont val="宋体"/>
        <family val="0"/>
        <charset val="134"/>
      </rPr>
      <t xml:space="preserve">2500</t>
    </r>
    <r>
      <rPr>
        <sz val="9"/>
        <rFont val="Noto Sans"/>
        <family val="2"/>
      </rPr>
      <t xml:space="preserve">元，保险每人</t>
    </r>
    <r>
      <rPr>
        <sz val="9"/>
        <rFont val="宋体"/>
        <family val="0"/>
        <charset val="134"/>
      </rPr>
      <t xml:space="preserve">200</t>
    </r>
    <r>
      <rPr>
        <sz val="9"/>
        <rFont val="Noto Sans"/>
        <family val="2"/>
      </rPr>
      <t xml:space="preserve">元</t>
    </r>
  </si>
  <si>
    <t xml:space="preserve">公开招聘考务费</t>
  </si>
  <si>
    <t xml:space="preserve">2080199</t>
  </si>
  <si>
    <r>
      <rPr>
        <sz val="10"/>
        <rFont val="Noto Sans"/>
        <family val="2"/>
      </rPr>
      <t xml:space="preserve">公开招聘考务费</t>
    </r>
    <r>
      <rPr>
        <sz val="10"/>
        <rFont val="宋体"/>
        <family val="0"/>
        <charset val="134"/>
      </rPr>
      <t xml:space="preserve">80</t>
    </r>
    <r>
      <rPr>
        <sz val="10"/>
        <rFont val="Noto Sans"/>
        <family val="2"/>
      </rPr>
      <t xml:space="preserve">万，办公用品费</t>
    </r>
    <r>
      <rPr>
        <sz val="10"/>
        <rFont val="宋体"/>
        <family val="0"/>
        <charset val="134"/>
      </rPr>
      <t xml:space="preserve">10</t>
    </r>
    <r>
      <rPr>
        <sz val="10"/>
        <rFont val="Noto Sans"/>
        <family val="2"/>
      </rPr>
      <t xml:space="preserve">万。</t>
    </r>
  </si>
  <si>
    <r>
      <rPr>
        <sz val="10"/>
        <rFont val="Times New Roman"/>
        <family val="1"/>
      </rPr>
      <t xml:space="preserve">2022</t>
    </r>
    <r>
      <rPr>
        <sz val="10"/>
        <rFont val="Noto Sans"/>
        <family val="2"/>
      </rPr>
      <t xml:space="preserve">年事业单位年度考核奖金</t>
    </r>
  </si>
  <si>
    <r>
      <rPr>
        <sz val="10"/>
        <rFont val="Noto Sans"/>
        <family val="2"/>
      </rPr>
      <t xml:space="preserve">嘉奖约：</t>
    </r>
    <r>
      <rPr>
        <sz val="10"/>
        <rFont val="宋体"/>
        <family val="0"/>
        <charset val="134"/>
      </rPr>
      <t xml:space="preserve">500</t>
    </r>
    <r>
      <rPr>
        <sz val="10"/>
        <rFont val="Noto Sans"/>
        <family val="2"/>
      </rPr>
      <t xml:space="preserve">人，标准每人</t>
    </r>
    <r>
      <rPr>
        <sz val="10"/>
        <rFont val="宋体"/>
        <family val="0"/>
        <charset val="134"/>
      </rPr>
      <t xml:space="preserve">1500</t>
    </r>
    <r>
      <rPr>
        <sz val="10"/>
        <rFont val="Noto Sans"/>
        <family val="2"/>
      </rPr>
      <t xml:space="preserve">元，小计</t>
    </r>
    <r>
      <rPr>
        <sz val="10"/>
        <rFont val="宋体"/>
        <family val="0"/>
        <charset val="134"/>
      </rPr>
      <t xml:space="preserve">75000</t>
    </r>
    <r>
      <rPr>
        <sz val="10"/>
        <rFont val="Noto Sans"/>
        <family val="2"/>
      </rPr>
      <t xml:space="preserve">元；记功约：</t>
    </r>
    <r>
      <rPr>
        <sz val="10"/>
        <rFont val="宋体"/>
        <family val="0"/>
        <charset val="134"/>
      </rPr>
      <t xml:space="preserve">60</t>
    </r>
    <r>
      <rPr>
        <sz val="10"/>
        <rFont val="Noto Sans"/>
        <family val="2"/>
      </rPr>
      <t xml:space="preserve">人，标准每人</t>
    </r>
    <r>
      <rPr>
        <sz val="10"/>
        <rFont val="宋体"/>
        <family val="0"/>
        <charset val="134"/>
      </rPr>
      <t xml:space="preserve">3000</t>
    </r>
    <r>
      <rPr>
        <sz val="10"/>
        <rFont val="Noto Sans"/>
        <family val="2"/>
      </rPr>
      <t xml:space="preserve">元，小计</t>
    </r>
    <r>
      <rPr>
        <sz val="10"/>
        <rFont val="宋体"/>
        <family val="0"/>
        <charset val="134"/>
      </rPr>
      <t xml:space="preserve">180000</t>
    </r>
    <r>
      <rPr>
        <sz val="10"/>
        <rFont val="Noto Sans"/>
        <family val="2"/>
      </rPr>
      <t xml:space="preserve">元，合计</t>
    </r>
    <r>
      <rPr>
        <sz val="10"/>
        <rFont val="宋体"/>
        <family val="0"/>
        <charset val="134"/>
      </rPr>
      <t xml:space="preserve">930000</t>
    </r>
    <r>
      <rPr>
        <sz val="10"/>
        <rFont val="Noto Sans"/>
        <family val="2"/>
      </rPr>
      <t xml:space="preserve">元。</t>
    </r>
  </si>
  <si>
    <t xml:space="preserve">劳动监察大队办案经费</t>
  </si>
  <si>
    <t xml:space="preserve">2080105</t>
  </si>
  <si>
    <r>
      <rPr>
        <sz val="10"/>
        <rFont val="Noto Sans"/>
        <family val="2"/>
      </rPr>
      <t xml:space="preserve">根据《河北省人民政府关于加强劳动保障监察工作的意见》冀政［</t>
    </r>
    <r>
      <rPr>
        <sz val="10"/>
        <rFont val="宋体"/>
        <family val="0"/>
        <charset val="134"/>
      </rPr>
      <t xml:space="preserve">2008</t>
    </r>
    <r>
      <rPr>
        <sz val="10"/>
        <rFont val="Noto Sans"/>
        <family val="2"/>
      </rPr>
      <t xml:space="preserve">］</t>
    </r>
    <r>
      <rPr>
        <sz val="10"/>
        <rFont val="宋体"/>
        <family val="0"/>
        <charset val="134"/>
      </rPr>
      <t xml:space="preserve">53</t>
    </r>
    <r>
      <rPr>
        <sz val="10"/>
        <rFont val="Noto Sans"/>
        <family val="2"/>
      </rPr>
      <t xml:space="preserve">号、《河北省加强劳动保障监察执法能力建设实施方案》冀人社字［</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文件规定。</t>
    </r>
  </si>
  <si>
    <t xml:space="preserve">城乡居民养老保险补贴</t>
  </si>
  <si>
    <t xml:space="preserve">2082602</t>
  </si>
  <si>
    <t xml:space="preserve">用于城乡居民养老保险补贴。</t>
  </si>
  <si>
    <t xml:space="preserve">开发区划转区域机关事业人员养老保险补差费用</t>
  </si>
  <si>
    <t xml:space="preserve">用于机关事业人员养老保险。</t>
  </si>
  <si>
    <t xml:space="preserve">一次性补缴管委会工作人员职业年金</t>
  </si>
  <si>
    <t xml:space="preserve">2080506</t>
  </si>
  <si>
    <t xml:space="preserve">用于职业年金缴费。</t>
  </si>
  <si>
    <t xml:space="preserve">专网服务费</t>
  </si>
  <si>
    <r>
      <rPr>
        <sz val="10"/>
        <rFont val="Noto Sans"/>
        <family val="2"/>
      </rPr>
      <t xml:space="preserve">党群</t>
    </r>
    <r>
      <rPr>
        <sz val="10"/>
        <rFont val="宋体"/>
        <family val="0"/>
        <charset val="134"/>
      </rPr>
      <t xml:space="preserve">4800</t>
    </r>
    <r>
      <rPr>
        <sz val="10"/>
        <rFont val="Noto Sans"/>
        <family val="2"/>
      </rPr>
      <t xml:space="preserve">元，人事</t>
    </r>
    <r>
      <rPr>
        <sz val="10"/>
        <rFont val="宋体"/>
        <family val="0"/>
        <charset val="134"/>
      </rPr>
      <t xml:space="preserve">6000</t>
    </r>
    <r>
      <rPr>
        <sz val="10"/>
        <rFont val="Noto Sans"/>
        <family val="2"/>
      </rPr>
      <t xml:space="preserve">元</t>
    </r>
    <r>
      <rPr>
        <sz val="10"/>
        <rFont val="宋体"/>
        <family val="0"/>
        <charset val="134"/>
      </rPr>
      <t xml:space="preserve">,</t>
    </r>
    <r>
      <rPr>
        <sz val="10"/>
        <rFont val="Noto Sans"/>
        <family val="2"/>
      </rPr>
      <t xml:space="preserve">社保</t>
    </r>
    <r>
      <rPr>
        <sz val="10"/>
        <rFont val="宋体"/>
        <family val="0"/>
        <charset val="134"/>
      </rPr>
      <t xml:space="preserve">A++2000</t>
    </r>
    <r>
      <rPr>
        <sz val="10"/>
        <rFont val="Noto Sans"/>
        <family val="2"/>
      </rPr>
      <t xml:space="preserve">元。</t>
    </r>
  </si>
  <si>
    <t xml:space="preserve">三馆一站免费开放补助资金</t>
  </si>
  <si>
    <t xml:space="preserve">2070199</t>
  </si>
  <si>
    <t xml:space="preserve">区级配套。</t>
  </si>
  <si>
    <r>
      <rPr>
        <sz val="10"/>
        <rFont val="Noto Sans"/>
        <family val="2"/>
      </rPr>
      <t xml:space="preserve">人社共服务大厅</t>
    </r>
    <r>
      <rPr>
        <sz val="10"/>
        <rFont val="Times New Roman"/>
        <family val="1"/>
      </rPr>
      <t xml:space="preserve">11</t>
    </r>
    <r>
      <rPr>
        <sz val="10"/>
        <rFont val="Noto Sans"/>
        <family val="2"/>
      </rPr>
      <t xml:space="preserve">个窗口办公专用设备</t>
    </r>
  </si>
  <si>
    <r>
      <rPr>
        <sz val="10"/>
        <rFont val="宋体"/>
        <family val="0"/>
        <charset val="134"/>
      </rPr>
      <t xml:space="preserve">14</t>
    </r>
    <r>
      <rPr>
        <sz val="10"/>
        <rFont val="Noto Sans"/>
        <family val="2"/>
      </rPr>
      <t xml:space="preserve">台计算机、</t>
    </r>
    <r>
      <rPr>
        <sz val="10"/>
        <rFont val="宋体"/>
        <family val="0"/>
        <charset val="134"/>
      </rPr>
      <t xml:space="preserve">14</t>
    </r>
    <r>
      <rPr>
        <sz val="10"/>
        <rFont val="Noto Sans"/>
        <family val="2"/>
      </rPr>
      <t xml:space="preserve">台打印机、</t>
    </r>
    <r>
      <rPr>
        <sz val="10"/>
        <rFont val="宋体"/>
        <family val="0"/>
        <charset val="134"/>
      </rPr>
      <t xml:space="preserve">11</t>
    </r>
    <r>
      <rPr>
        <sz val="10"/>
        <rFont val="Noto Sans"/>
        <family val="2"/>
      </rPr>
      <t xml:space="preserve">台高拍仪、</t>
    </r>
    <r>
      <rPr>
        <sz val="10"/>
        <rFont val="宋体"/>
        <family val="0"/>
        <charset val="134"/>
      </rPr>
      <t xml:space="preserve">11</t>
    </r>
    <r>
      <rPr>
        <sz val="10"/>
        <rFont val="Noto Sans"/>
        <family val="2"/>
      </rPr>
      <t xml:space="preserve">个交互终端、</t>
    </r>
    <r>
      <rPr>
        <sz val="10"/>
        <rFont val="宋体"/>
        <family val="0"/>
        <charset val="134"/>
      </rPr>
      <t xml:space="preserve">11</t>
    </r>
    <r>
      <rPr>
        <sz val="10"/>
        <rFont val="Noto Sans"/>
        <family val="2"/>
      </rPr>
      <t xml:space="preserve">个社会保障卡或身份证读卡器、</t>
    </r>
    <r>
      <rPr>
        <sz val="10"/>
        <rFont val="宋体"/>
        <family val="0"/>
        <charset val="134"/>
      </rPr>
      <t xml:space="preserve">11</t>
    </r>
    <r>
      <rPr>
        <sz val="10"/>
        <rFont val="Noto Sans"/>
        <family val="2"/>
      </rPr>
      <t xml:space="preserve">套窗口视频音频监控等设备。</t>
    </r>
    <r>
      <rPr>
        <sz val="10"/>
        <rFont val="宋体"/>
        <family val="0"/>
        <charset val="134"/>
      </rPr>
      <t xml:space="preserve">11</t>
    </r>
    <r>
      <rPr>
        <sz val="10"/>
        <rFont val="Noto Sans"/>
        <family val="2"/>
      </rPr>
      <t xml:space="preserve">个窗口电子挂屏、</t>
    </r>
    <r>
      <rPr>
        <sz val="10"/>
        <rFont val="宋体"/>
        <family val="0"/>
        <charset val="134"/>
      </rPr>
      <t xml:space="preserve">1</t>
    </r>
    <r>
      <rPr>
        <sz val="10"/>
        <rFont val="Noto Sans"/>
        <family val="2"/>
      </rPr>
      <t xml:space="preserve">个排队叫号系统、</t>
    </r>
    <r>
      <rPr>
        <sz val="10"/>
        <rFont val="宋体"/>
        <family val="0"/>
        <charset val="134"/>
      </rPr>
      <t xml:space="preserve">5</t>
    </r>
    <r>
      <rPr>
        <sz val="10"/>
        <rFont val="Noto Sans"/>
        <family val="2"/>
      </rPr>
      <t xml:space="preserve">套用户自助服务设备（含为个人服务的自助柜员机、自助制卡机，为单位服务的自助网报机等）、</t>
    </r>
    <r>
      <rPr>
        <sz val="10"/>
        <rFont val="宋体"/>
        <family val="0"/>
        <charset val="134"/>
      </rPr>
      <t xml:space="preserve">1</t>
    </r>
    <r>
      <rPr>
        <sz val="10"/>
        <rFont val="Noto Sans"/>
        <family val="2"/>
      </rPr>
      <t xml:space="preserve">个引导服务台、</t>
    </r>
    <r>
      <rPr>
        <sz val="10"/>
        <rFont val="宋体"/>
        <family val="0"/>
        <charset val="134"/>
      </rPr>
      <t xml:space="preserve">1</t>
    </r>
    <r>
      <rPr>
        <sz val="10"/>
        <rFont val="Noto Sans"/>
        <family val="2"/>
      </rPr>
      <t xml:space="preserve">个填单台（长条高脚桌子）。</t>
    </r>
  </si>
  <si>
    <t xml:space="preserve">年底绩效奖</t>
  </si>
  <si>
    <t xml:space="preserve">用于年底绩效奖。</t>
  </si>
  <si>
    <t xml:space="preserve">唐山海港经济开发区消防救援大队</t>
  </si>
  <si>
    <t xml:space="preserve">消防队日常支出。</t>
  </si>
  <si>
    <t xml:space="preserve">消防车款</t>
  </si>
  <si>
    <r>
      <rPr>
        <sz val="10"/>
        <rFont val="Times New Roman"/>
        <family val="1"/>
      </rPr>
      <t xml:space="preserve">2020</t>
    </r>
    <r>
      <rPr>
        <sz val="10"/>
        <rFont val="Noto Sans"/>
        <family val="2"/>
      </rPr>
      <t xml:space="preserve">年已经政府采购，压缩空气消防车</t>
    </r>
    <r>
      <rPr>
        <sz val="10"/>
        <rFont val="Times New Roman"/>
        <family val="1"/>
      </rPr>
      <t xml:space="preserve">242.042</t>
    </r>
    <r>
      <rPr>
        <sz val="10"/>
        <rFont val="Noto Sans"/>
        <family val="2"/>
      </rPr>
      <t xml:space="preserve">万，</t>
    </r>
    <r>
      <rPr>
        <sz val="10"/>
        <rFont val="Times New Roman"/>
        <family val="1"/>
      </rPr>
      <t xml:space="preserve">2022</t>
    </r>
    <r>
      <rPr>
        <sz val="10"/>
        <rFont val="Noto Sans"/>
        <family val="2"/>
      </rPr>
      <t xml:space="preserve">年付</t>
    </r>
    <r>
      <rPr>
        <sz val="10"/>
        <rFont val="Times New Roman"/>
        <family val="1"/>
      </rPr>
      <t xml:space="preserve">121.021</t>
    </r>
    <r>
      <rPr>
        <sz val="10"/>
        <rFont val="Noto Sans"/>
        <family val="2"/>
      </rPr>
      <t xml:space="preserve">万，余款</t>
    </r>
    <r>
      <rPr>
        <sz val="10"/>
        <rFont val="Times New Roman"/>
        <family val="1"/>
      </rPr>
      <t xml:space="preserve">121.021</t>
    </r>
    <r>
      <rPr>
        <sz val="10"/>
        <rFont val="Noto Sans"/>
        <family val="2"/>
      </rPr>
      <t xml:space="preserve">万列入</t>
    </r>
    <r>
      <rPr>
        <sz val="10"/>
        <rFont val="Times New Roman"/>
        <family val="1"/>
      </rPr>
      <t xml:space="preserve">2023</t>
    </r>
    <r>
      <rPr>
        <sz val="10"/>
        <rFont val="Noto Sans"/>
        <family val="2"/>
      </rPr>
      <t xml:space="preserve">年预算。</t>
    </r>
  </si>
</sst>
</file>

<file path=xl/styles.xml><?xml version="1.0" encoding="utf-8"?>
<styleSheet xmlns="http://schemas.openxmlformats.org/spreadsheetml/2006/main">
  <numFmts count="13">
    <numFmt numFmtId="164" formatCode="General"/>
    <numFmt numFmtId="165" formatCode="[$-409]#,##0_);\(#,##0\)"/>
    <numFmt numFmtId="166" formatCode="#,##0.00"/>
    <numFmt numFmtId="167" formatCode="0.0"/>
    <numFmt numFmtId="168" formatCode="0"/>
    <numFmt numFmtId="169" formatCode="0%"/>
    <numFmt numFmtId="170" formatCode="General"/>
    <numFmt numFmtId="171" formatCode="@"/>
    <numFmt numFmtId="172" formatCode="0_ "/>
    <numFmt numFmtId="173" formatCode="0.0_ "/>
    <numFmt numFmtId="174" formatCode="0_);[RED]\(0\)"/>
    <numFmt numFmtId="175" formatCode="0.00_ "/>
    <numFmt numFmtId="176" formatCode="_ * #,##0.00_ ;_ * \-#,##0.00_ ;_ * \-??_ ;_ @_ "/>
  </numFmts>
  <fonts count="57">
    <font>
      <sz val="12"/>
      <name val="宋体"/>
      <family val="0"/>
      <charset val="134"/>
    </font>
    <font>
      <sz val="10"/>
      <name val="Arial"/>
      <family val="0"/>
    </font>
    <font>
      <sz val="10"/>
      <name val="Arial"/>
      <family val="0"/>
    </font>
    <font>
      <sz val="10"/>
      <name val="Arial"/>
      <family val="0"/>
    </font>
    <font>
      <sz val="10"/>
      <name val="Arial"/>
      <family val="2"/>
      <charset val="134"/>
    </font>
    <font>
      <sz val="7"/>
      <name val="Small Fonts"/>
      <family val="2"/>
    </font>
    <font>
      <sz val="11"/>
      <color rgb="FF000000"/>
      <name val="宋体"/>
      <family val="0"/>
      <charset val="134"/>
    </font>
    <font>
      <sz val="11"/>
      <color rgb="FF008000"/>
      <name val="宋体"/>
      <family val="0"/>
      <charset val="134"/>
    </font>
    <font>
      <sz val="12"/>
      <color rgb="FF008000"/>
      <name val="宋体"/>
      <family val="0"/>
      <charset val="134"/>
    </font>
    <font>
      <sz val="11"/>
      <name val="宋体"/>
      <family val="0"/>
      <charset val="134"/>
    </font>
    <font>
      <sz val="11"/>
      <color rgb="FF800000"/>
      <name val="宋体"/>
      <family val="0"/>
      <charset val="134"/>
    </font>
    <font>
      <sz val="11"/>
      <color rgb="FF800080"/>
      <name val="宋体"/>
      <family val="0"/>
      <charset val="134"/>
    </font>
    <font>
      <sz val="12"/>
      <color rgb="FF800080"/>
      <name val="宋体"/>
      <family val="0"/>
      <charset val="134"/>
    </font>
    <font>
      <sz val="9"/>
      <name val="宋体"/>
      <family val="0"/>
      <charset val="134"/>
    </font>
    <font>
      <sz val="10"/>
      <name val="MS Sans Serif"/>
      <family val="2"/>
    </font>
    <font>
      <sz val="12"/>
      <name val="Courier New"/>
      <family val="2"/>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color rgb="FF000000"/>
      <name val="Noto Sans"/>
      <family val="2"/>
    </font>
    <font>
      <sz val="16"/>
      <color rgb="FF000000"/>
      <name val="黑体"/>
      <family val="3"/>
      <charset val="134"/>
    </font>
    <font>
      <sz val="12"/>
      <color rgb="FF000000"/>
      <name val="宋体"/>
      <family val="0"/>
      <charset val="134"/>
    </font>
    <font>
      <sz val="11"/>
      <color rgb="FF000000"/>
      <name val="Noto Sans"/>
      <family val="2"/>
    </font>
    <font>
      <b val="true"/>
      <sz val="14"/>
      <color rgb="FF000000"/>
      <name val="Noto Sans"/>
      <family val="2"/>
    </font>
    <font>
      <b val="true"/>
      <sz val="12"/>
      <color rgb="FF000000"/>
      <name val="Noto Sans"/>
      <family val="2"/>
    </font>
    <font>
      <b val="true"/>
      <sz val="11"/>
      <color rgb="FF000000"/>
      <name val="Noto Sans"/>
      <family val="2"/>
    </font>
    <font>
      <sz val="11"/>
      <name val="Noto Sans"/>
      <family val="2"/>
    </font>
    <font>
      <sz val="16"/>
      <name val="Noto Sans"/>
      <family val="2"/>
    </font>
    <font>
      <sz val="16"/>
      <name val="黑体"/>
      <family val="3"/>
      <charset val="134"/>
    </font>
    <font>
      <b val="true"/>
      <sz val="12"/>
      <name val="Noto Sans"/>
      <family val="2"/>
    </font>
    <font>
      <b val="true"/>
      <sz val="11"/>
      <name val="Noto Sans"/>
      <family val="2"/>
    </font>
    <font>
      <b val="true"/>
      <sz val="11"/>
      <name val="宋体"/>
      <family val="0"/>
      <charset val="134"/>
    </font>
    <font>
      <sz val="11"/>
      <name val="Times New Roman"/>
      <family val="1"/>
    </font>
    <font>
      <sz val="10"/>
      <name val="Noto Sans"/>
      <family val="2"/>
    </font>
    <font>
      <b val="true"/>
      <sz val="12"/>
      <name val="宋体"/>
      <family val="0"/>
      <charset val="134"/>
    </font>
    <font>
      <sz val="12"/>
      <name val="Noto Sans"/>
      <family val="2"/>
    </font>
    <font>
      <sz val="10"/>
      <name val="宋体"/>
      <family val="0"/>
      <charset val="134"/>
    </font>
    <font>
      <b val="true"/>
      <sz val="10"/>
      <name val="Noto Sans"/>
      <family val="2"/>
    </font>
    <font>
      <b val="true"/>
      <sz val="10"/>
      <name val="宋体"/>
      <family val="0"/>
      <charset val="134"/>
    </font>
    <font>
      <sz val="12"/>
      <color rgb="FF000000"/>
      <name val="Arial Narrow"/>
      <family val="2"/>
    </font>
    <font>
      <sz val="12"/>
      <color rgb="FF000000"/>
      <name val="Noto Sans"/>
      <family val="2"/>
    </font>
    <font>
      <sz val="10"/>
      <name val="Times New Roman"/>
      <family val="1"/>
    </font>
    <font>
      <b val="true"/>
      <sz val="10"/>
      <name val="Times New Roman"/>
      <family val="1"/>
    </font>
    <font>
      <sz val="10"/>
      <color rgb="FF000000"/>
      <name val="宋体"/>
      <family val="0"/>
      <charset val="134"/>
    </font>
    <font>
      <sz val="10"/>
      <color rgb="FF000000"/>
      <name val="Noto Sans"/>
      <family val="2"/>
    </font>
    <font>
      <sz val="10"/>
      <color rgb="FF000000"/>
      <name val="Times New Roman"/>
      <family val="1"/>
    </font>
    <font>
      <sz val="9"/>
      <name val="Noto Sans"/>
      <family val="2"/>
    </font>
  </fonts>
  <fills count="9">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style="thin"/>
      <diagonal/>
    </border>
  </borders>
  <cellStyleXfs count="3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7" fontId="9" fillId="0" borderId="1" applyFont="true" applyBorder="true" applyAlignment="true" applyProtection="true">
      <alignment horizontal="general" vertical="center" textRotation="0" wrapText="false" indent="0" shrinkToFit="false"/>
      <protection locked="false" hidden="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9" fillId="0" borderId="1" applyFont="true" applyBorder="true" applyAlignment="true" applyProtection="true">
      <alignment horizontal="general" vertical="center"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2" applyFont="true" applyBorder="true" applyAlignment="true" applyProtection="false">
      <alignment horizontal="general" vertical="center" textRotation="0" wrapText="false" indent="0" shrinkToFit="false"/>
    </xf>
    <xf numFmtId="164" fontId="16" fillId="0" borderId="2"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8" fillId="0" borderId="4" applyFont="true" applyBorder="true" applyAlignment="true" applyProtection="false">
      <alignment horizontal="general" vertical="center" textRotation="0" wrapText="false" indent="0" shrinkToFit="false"/>
    </xf>
    <xf numFmtId="164" fontId="18" fillId="0"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4" borderId="5" applyFont="true" applyBorder="true" applyAlignment="true" applyProtection="false">
      <alignment horizontal="general" vertical="center" textRotation="0" wrapText="false" indent="0" shrinkToFit="false"/>
    </xf>
    <xf numFmtId="164" fontId="20" fillId="4" borderId="5" applyFont="true" applyBorder="true" applyAlignment="true" applyProtection="false">
      <alignment horizontal="general" vertical="center" textRotation="0" wrapText="false" indent="0" shrinkToFit="false"/>
    </xf>
    <xf numFmtId="164" fontId="21" fillId="0" borderId="6" applyFont="true" applyBorder="true" applyAlignment="true" applyProtection="false">
      <alignment horizontal="general" vertical="center" textRotation="0" wrapText="false" indent="0" shrinkToFit="false"/>
    </xf>
    <xf numFmtId="164" fontId="21" fillId="0" borderId="6" applyFont="true" applyBorder="true" applyAlignment="true" applyProtection="false">
      <alignment horizontal="general" vertical="center" textRotation="0" wrapText="false" indent="0" shrinkToFit="false"/>
    </xf>
    <xf numFmtId="164" fontId="0" fillId="5" borderId="7" applyFont="true" applyBorder="true" applyAlignment="true" applyProtection="false">
      <alignment horizontal="general" vertical="center" textRotation="0" wrapText="false" indent="0" shrinkToFit="false"/>
    </xf>
    <xf numFmtId="164" fontId="0" fillId="5" borderId="7" applyFont="true" applyBorder="tru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true">
      <alignment horizontal="distributed" vertical="center" textRotation="0" wrapText="tru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6" borderId="8" applyFont="true" applyBorder="true" applyAlignment="true" applyProtection="false">
      <alignment horizontal="general" vertical="center" textRotation="0" wrapText="false" indent="0" shrinkToFit="false"/>
    </xf>
    <xf numFmtId="164" fontId="24" fillId="6" borderId="8" applyFont="true" applyBorder="true" applyAlignment="true" applyProtection="false">
      <alignment horizontal="general" vertical="center" textRotation="0" wrapText="false" indent="0" shrinkToFit="false"/>
    </xf>
    <xf numFmtId="164" fontId="25" fillId="7" borderId="8" applyFont="true" applyBorder="true" applyAlignment="true" applyProtection="false">
      <alignment horizontal="general" vertical="center" textRotation="0" wrapText="false" indent="0" shrinkToFit="false"/>
    </xf>
    <xf numFmtId="164" fontId="25" fillId="7" borderId="8" applyFont="true" applyBorder="true" applyAlignment="true" applyProtection="false">
      <alignment horizontal="general" vertical="center" textRotation="0" wrapText="false" indent="0" shrinkToFit="false"/>
    </xf>
    <xf numFmtId="164" fontId="26" fillId="6" borderId="9" applyFont="true" applyBorder="true" applyAlignment="true" applyProtection="false">
      <alignment horizontal="general" vertical="center" textRotation="0" wrapText="false" indent="0" shrinkToFit="false"/>
    </xf>
    <xf numFmtId="164" fontId="26" fillId="6" borderId="9" applyFont="true" applyBorder="true" applyAlignment="true" applyProtection="false">
      <alignment horizontal="general" vertical="center" textRotation="0" wrapText="false" indent="0" shrinkToFit="false"/>
    </xf>
    <xf numFmtId="164" fontId="27" fillId="8" borderId="0" applyFont="true" applyBorder="false" applyAlignment="true" applyProtection="false">
      <alignment horizontal="general" vertical="center" textRotation="0" wrapText="false" indent="0" shrinkToFit="false"/>
    </xf>
    <xf numFmtId="164" fontId="27" fillId="8" borderId="0" applyFont="true" applyBorder="false" applyAlignment="true" applyProtection="false">
      <alignment horizontal="general" vertical="center" textRotation="0" wrapText="false" indent="0" shrinkToFit="false"/>
    </xf>
    <xf numFmtId="164" fontId="28" fillId="0" borderId="10" applyFont="true" applyBorder="true" applyAlignment="true" applyProtection="false">
      <alignment horizontal="general" vertical="center" textRotation="0" wrapText="false" indent="0" shrinkToFit="false"/>
    </xf>
    <xf numFmtId="164" fontId="28" fillId="0" borderId="10" applyFont="true" applyBorder="true" applyAlignment="true" applyProtection="false">
      <alignment horizontal="general" vertical="center" textRotation="0" wrapText="false" indent="0" shrinkToFit="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313" applyFont="true" applyBorder="false" applyAlignment="true" applyProtection="true">
      <alignment horizontal="general" vertical="center" textRotation="0" wrapText="true" indent="0" shrinkToFit="false"/>
      <protection locked="false" hidden="false"/>
    </xf>
    <xf numFmtId="164" fontId="29" fillId="0" borderId="0" xfId="313" applyFont="true" applyBorder="true" applyAlignment="true" applyProtection="true">
      <alignment horizontal="center" vertical="center" textRotation="0" wrapText="true" indent="0" shrinkToFit="false"/>
      <protection locked="false" hidden="false"/>
    </xf>
    <xf numFmtId="164" fontId="31" fillId="0" borderId="0" xfId="73" applyFont="true" applyBorder="false" applyAlignment="true" applyProtection="false">
      <alignment horizontal="general" vertical="center" textRotation="0" wrapText="tru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2" fillId="0" borderId="11" xfId="73" applyFont="true" applyBorder="true" applyAlignment="true" applyProtection="false">
      <alignment horizontal="right" vertical="center" textRotation="0" wrapText="true" indent="0" shrinkToFit="false"/>
      <protection locked="true" hidden="false"/>
    </xf>
    <xf numFmtId="164" fontId="33" fillId="0" borderId="1" xfId="73" applyFont="true" applyBorder="true" applyAlignment="true" applyProtection="false">
      <alignment horizontal="center" vertical="center" textRotation="0" wrapText="true" indent="0" shrinkToFit="false"/>
      <protection locked="true" hidden="false"/>
    </xf>
    <xf numFmtId="164" fontId="34" fillId="0" borderId="1" xfId="73" applyFont="true" applyBorder="true" applyAlignment="true" applyProtection="false">
      <alignment horizontal="center" vertical="center" textRotation="0" wrapText="true" indent="0" shrinkToFit="false"/>
      <protection locked="true" hidden="false"/>
    </xf>
    <xf numFmtId="164" fontId="34" fillId="0" borderId="1" xfId="73" applyFont="true" applyBorder="true" applyAlignment="true" applyProtection="false">
      <alignment horizontal="center" vertical="center" textRotation="0" wrapText="false" indent="0" shrinkToFit="false"/>
      <protection locked="true" hidden="false"/>
    </xf>
    <xf numFmtId="164" fontId="35" fillId="0" borderId="1" xfId="73" applyFont="true" applyBorder="true" applyAlignment="true" applyProtection="false">
      <alignment horizontal="left" vertical="center" textRotation="0" wrapText="false" indent="0" shrinkToFit="true"/>
      <protection locked="true" hidden="false"/>
    </xf>
    <xf numFmtId="164" fontId="21" fillId="0" borderId="1" xfId="73" applyFont="true" applyBorder="true" applyAlignment="true" applyProtection="false">
      <alignment horizontal="general" vertical="center" textRotation="0" wrapText="false" indent="0" shrinkToFit="false"/>
      <protection locked="true" hidden="false"/>
    </xf>
    <xf numFmtId="164" fontId="21" fillId="0" borderId="1" xfId="73" applyFont="true" applyBorder="true" applyAlignment="true" applyProtection="false">
      <alignment horizontal="right" vertical="center" textRotation="0" wrapText="false" indent="0" shrinkToFit="false"/>
      <protection locked="true" hidden="false"/>
    </xf>
    <xf numFmtId="170" fontId="21" fillId="0" borderId="1" xfId="73" applyFont="true" applyBorder="true" applyAlignment="true" applyProtection="false">
      <alignment horizontal="general" vertical="center" textRotation="0" wrapText="false" indent="0" shrinkToFit="false"/>
      <protection locked="true" hidden="false"/>
    </xf>
    <xf numFmtId="164" fontId="21" fillId="0" borderId="1" xfId="73" applyFont="true" applyBorder="true" applyAlignment="true" applyProtection="false">
      <alignment horizontal="right" vertical="center" textRotation="0" wrapText="false" indent="0" shrinkToFit="false"/>
      <protection locked="true" hidden="false"/>
    </xf>
    <xf numFmtId="164" fontId="32" fillId="0" borderId="1" xfId="73" applyFont="true" applyBorder="true" applyAlignment="true" applyProtection="false">
      <alignment horizontal="left" vertical="center" textRotation="0" wrapText="false" indent="0" shrinkToFit="true"/>
      <protection locked="true" hidden="false"/>
    </xf>
    <xf numFmtId="164" fontId="9" fillId="0" borderId="1" xfId="73" applyFont="true" applyBorder="true" applyAlignment="true" applyProtection="false">
      <alignment horizontal="left" vertical="center" textRotation="0" wrapText="false" indent="0" shrinkToFit="true"/>
      <protection locked="true" hidden="false"/>
    </xf>
    <xf numFmtId="164" fontId="9" fillId="0" borderId="1" xfId="73" applyFont="true" applyBorder="true" applyAlignment="true" applyProtection="false">
      <alignment horizontal="general" vertical="center" textRotation="0" wrapText="false" indent="0" shrinkToFit="false"/>
      <protection locked="true" hidden="false"/>
    </xf>
    <xf numFmtId="164" fontId="9" fillId="0" borderId="1" xfId="7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73" applyFont="true" applyBorder="true" applyAlignment="true" applyProtection="false">
      <alignment horizontal="general" vertical="center" textRotation="0" wrapText="false" indent="0" shrinkToFit="true"/>
      <protection locked="true" hidden="false"/>
    </xf>
    <xf numFmtId="164" fontId="6" fillId="0" borderId="1" xfId="73" applyFont="true" applyBorder="true" applyAlignment="true" applyProtection="false">
      <alignment horizontal="left" vertical="center" textRotation="0" wrapText="false" indent="0" shrinkToFit="true"/>
      <protection locked="true" hidden="false"/>
    </xf>
    <xf numFmtId="164" fontId="6" fillId="0" borderId="1" xfId="73" applyFont="true" applyBorder="true" applyAlignment="true" applyProtection="false">
      <alignment horizontal="general" vertical="center" textRotation="0" wrapText="false" indent="0" shrinkToFit="false"/>
      <protection locked="true" hidden="false"/>
    </xf>
    <xf numFmtId="164" fontId="6" fillId="0" borderId="1" xfId="73" applyFont="true" applyBorder="true" applyAlignment="true" applyProtection="false">
      <alignment horizontal="right" vertical="center" textRotation="0" wrapText="false" indent="0" shrinkToFit="false"/>
      <protection locked="true" hidden="false"/>
    </xf>
    <xf numFmtId="164" fontId="6" fillId="0" borderId="1" xfId="73" applyFont="true" applyBorder="true" applyAlignment="true" applyProtection="false">
      <alignment horizontal="general" vertical="center" textRotation="0" wrapText="true" indent="0" shrinkToFit="false"/>
      <protection locked="true" hidden="false"/>
    </xf>
    <xf numFmtId="171" fontId="9" fillId="6" borderId="1" xfId="312" applyFont="true" applyBorder="true" applyAlignment="true" applyProtection="false">
      <alignment horizontal="left" vertical="center" textRotation="0" wrapText="false" indent="0" shrinkToFit="true"/>
      <protection locked="false" hidden="false"/>
    </xf>
    <xf numFmtId="164" fontId="9" fillId="0" borderId="1" xfId="71" applyFont="true" applyBorder="true" applyAlignment="true" applyProtection="false">
      <alignment horizontal="general" vertical="center" textRotation="0" wrapText="false" indent="0" shrinkToFit="false"/>
      <protection locked="true" hidden="false"/>
    </xf>
    <xf numFmtId="164" fontId="6" fillId="0" borderId="0" xfId="73" applyFont="true" applyBorder="false" applyAlignment="true" applyProtection="false">
      <alignment horizontal="general" vertical="center" textRotation="0" wrapText="false" indent="0" shrinkToFit="true"/>
      <protection locked="true" hidden="false"/>
    </xf>
    <xf numFmtId="164" fontId="6" fillId="0" borderId="1" xfId="73" applyFont="true" applyBorder="true" applyAlignment="true" applyProtection="false">
      <alignment horizontal="right" vertical="center" textRotation="0" wrapText="true" indent="0" shrinkToFit="false"/>
      <protection locked="true" hidden="false"/>
    </xf>
    <xf numFmtId="164" fontId="6" fillId="0" borderId="1" xfId="73" applyFont="true" applyBorder="true" applyAlignment="true" applyProtection="false">
      <alignment horizontal="general" vertical="center" textRotation="0" wrapText="false" indent="0" shrinkToFit="true"/>
      <protection locked="true" hidden="false"/>
    </xf>
    <xf numFmtId="168" fontId="36" fillId="0" borderId="1" xfId="313" applyFont="true" applyBorder="true" applyAlignment="true" applyProtection="true">
      <alignment horizontal="general" vertical="center" textRotation="0" wrapText="false" indent="0" shrinkToFit="true"/>
      <protection locked="false" hidden="false"/>
    </xf>
    <xf numFmtId="164" fontId="21" fillId="0" borderId="1" xfId="73" applyFont="true" applyBorder="true" applyAlignment="true" applyProtection="false">
      <alignment horizontal="general" vertical="center" textRotation="0" wrapText="true" indent="0" shrinkToFit="false"/>
      <protection locked="true" hidden="false"/>
    </xf>
    <xf numFmtId="164" fontId="6" fillId="0" borderId="0" xfId="73" applyFont="false" applyBorder="false" applyAlignment="true" applyProtection="false">
      <alignment horizontal="general" vertical="center" textRotation="0" wrapText="false" indent="0" shrinkToFit="false"/>
      <protection locked="true" hidden="false"/>
    </xf>
    <xf numFmtId="164" fontId="6" fillId="0" borderId="1" xfId="73" applyFont="false" applyBorder="true" applyAlignment="true" applyProtection="false">
      <alignment horizontal="right" vertical="center" textRotation="0" wrapText="false" indent="0" shrinkToFit="false"/>
      <protection locked="true" hidden="false"/>
    </xf>
    <xf numFmtId="164" fontId="35" fillId="0" borderId="12" xfId="73" applyFont="true" applyBorder="true" applyAlignment="true" applyProtection="false">
      <alignment horizontal="left" vertical="center" textRotation="0" wrapText="false" indent="0" shrinkToFit="true"/>
      <protection locked="true" hidden="false"/>
    </xf>
    <xf numFmtId="164" fontId="21" fillId="0" borderId="12" xfId="73" applyFont="true" applyBorder="true" applyAlignment="true" applyProtection="false">
      <alignment horizontal="right" vertical="center" textRotation="0" wrapText="false" indent="0" shrinkToFit="false"/>
      <protection locked="true" hidden="false"/>
    </xf>
    <xf numFmtId="164" fontId="21" fillId="0" borderId="13" xfId="73"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1" fillId="0" borderId="1" xfId="73" applyFont="true" applyBorder="true" applyAlignment="true" applyProtection="false">
      <alignment horizontal="left" vertical="center" textRotation="0" wrapText="false" indent="0" shrinkToFit="true"/>
      <protection locked="true" hidden="false"/>
    </xf>
    <xf numFmtId="164" fontId="21" fillId="0" borderId="1" xfId="73" applyFont="true" applyBorder="true" applyAlignment="true" applyProtection="false">
      <alignment horizontal="right" vertical="center" textRotation="0" wrapText="false" indent="0" shrinkToFit="false"/>
      <protection locked="true" hidden="false"/>
    </xf>
    <xf numFmtId="164" fontId="35" fillId="0" borderId="1" xfId="73" applyFont="true" applyBorder="true" applyAlignment="true" applyProtection="false">
      <alignment horizontal="center" vertical="center" textRotation="0" wrapText="false" indent="0" shrinkToFit="true"/>
      <protection locked="true" hidden="false"/>
    </xf>
    <xf numFmtId="164" fontId="37" fillId="0" borderId="0" xfId="83" applyFont="true" applyBorder="false" applyAlignment="true" applyProtection="false">
      <alignment horizontal="general" vertical="center"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64" fontId="0" fillId="0" borderId="0" xfId="83" applyFont="true" applyBorder="false" applyAlignment="true" applyProtection="false">
      <alignment horizontal="general" vertical="center" textRotation="0" wrapText="false" indent="0" shrinkToFit="false"/>
      <protection locked="true" hidden="false"/>
    </xf>
    <xf numFmtId="164" fontId="32" fillId="0" borderId="0" xfId="83" applyFont="true" applyBorder="false" applyAlignment="true" applyProtection="false">
      <alignment horizontal="right" vertical="center" textRotation="0" wrapText="false" indent="0" shrinkToFit="false"/>
      <protection locked="true" hidden="false"/>
    </xf>
    <xf numFmtId="164" fontId="39" fillId="0" borderId="1" xfId="83" applyFont="true" applyBorder="true" applyAlignment="true" applyProtection="false">
      <alignment horizontal="center" vertical="center" textRotation="0" wrapText="false" indent="0" shrinkToFit="false"/>
      <protection locked="true" hidden="false"/>
    </xf>
    <xf numFmtId="164" fontId="36" fillId="0" borderId="1" xfId="83" applyFont="true" applyBorder="true" applyAlignment="true" applyProtection="false">
      <alignment horizontal="general" vertical="center" textRotation="0" wrapText="false" indent="0" shrinkToFit="false"/>
      <protection locked="true" hidden="false"/>
    </xf>
    <xf numFmtId="170" fontId="9" fillId="0" borderId="1" xfId="312" applyFont="true" applyBorder="true" applyAlignment="true" applyProtection="false">
      <alignment horizontal="general" vertical="center" textRotation="0" wrapText="false" indent="0" shrinkToFit="false"/>
      <protection locked="false" hidden="false"/>
    </xf>
    <xf numFmtId="164" fontId="40" fillId="0" borderId="1" xfId="83" applyFont="true" applyBorder="true" applyAlignment="true" applyProtection="false">
      <alignment horizontal="center" vertical="center" textRotation="0" wrapText="false" indent="0" shrinkToFit="false"/>
      <protection locked="true" hidden="false"/>
    </xf>
    <xf numFmtId="170" fontId="41" fillId="0" borderId="1" xfId="312" applyFont="true" applyBorder="true" applyAlignment="true" applyProtection="fals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313" applyFont="true" applyBorder="false" applyAlignment="true" applyProtection="true">
      <alignment horizontal="general" vertical="center" textRotation="0" wrapText="false" indent="0" shrinkToFit="false"/>
      <protection locked="false" hidden="false"/>
    </xf>
    <xf numFmtId="164" fontId="29" fillId="0" borderId="0" xfId="313" applyFont="true" applyBorder="true" applyAlignment="true" applyProtection="true">
      <alignment horizontal="center" vertical="center" textRotation="0" wrapText="false" indent="0" shrinkToFit="false"/>
      <protection locked="false" hidden="false"/>
    </xf>
    <xf numFmtId="164" fontId="42" fillId="0" borderId="0" xfId="312" applyFont="true" applyBorder="false" applyAlignment="true" applyProtection="false">
      <alignment horizontal="general" vertical="top" textRotation="0" wrapText="false" indent="0" shrinkToFit="false"/>
      <protection locked="false" hidden="false"/>
    </xf>
    <xf numFmtId="171" fontId="9" fillId="0" borderId="0" xfId="312" applyFont="true" applyBorder="false" applyAlignment="true" applyProtection="false">
      <alignment horizontal="left" vertical="top" textRotation="0" wrapText="false" indent="0" shrinkToFit="false"/>
      <protection locked="false" hidden="false"/>
    </xf>
    <xf numFmtId="172" fontId="36" fillId="0" borderId="11" xfId="312" applyFont="true" applyBorder="true" applyAlignment="true" applyProtection="false">
      <alignment horizontal="right" vertical="center" textRotation="0" wrapText="false" indent="0" shrinkToFit="false"/>
      <protection locked="false" hidden="false"/>
    </xf>
    <xf numFmtId="164" fontId="34" fillId="0" borderId="1" xfId="86" applyFont="true" applyBorder="true" applyAlignment="true" applyProtection="true">
      <alignment horizontal="center" vertical="center" textRotation="0" wrapText="true" indent="0" shrinkToFit="false"/>
      <protection locked="true" hidden="false"/>
    </xf>
    <xf numFmtId="171" fontId="39" fillId="0" borderId="1" xfId="312" applyFont="true" applyBorder="true" applyAlignment="true" applyProtection="false">
      <alignment horizontal="center" vertical="center" textRotation="0" wrapText="false" indent="0" shrinkToFit="false"/>
      <protection locked="false" hidden="false"/>
    </xf>
    <xf numFmtId="172" fontId="39" fillId="0" borderId="1" xfId="312" applyFont="true" applyBorder="true" applyAlignment="true" applyProtection="false">
      <alignment horizontal="center" vertical="center" textRotation="0" wrapText="false" indent="0" shrinkToFit="false"/>
      <protection locked="false" hidden="false"/>
    </xf>
    <xf numFmtId="164" fontId="39" fillId="0" borderId="1" xfId="0" applyFont="true" applyBorder="true" applyAlignment="false" applyProtection="false">
      <alignment horizontal="general" vertical="center" textRotation="0" wrapText="false" indent="0" shrinkToFit="false"/>
      <protection locked="true" hidden="false"/>
    </xf>
    <xf numFmtId="164" fontId="6" fillId="0" borderId="1" xfId="86" applyFont="true" applyBorder="true" applyAlignment="true" applyProtection="true">
      <alignment horizontal="center" vertical="center" textRotation="0" wrapText="false" indent="0" shrinkToFit="false"/>
      <protection locked="true" hidden="false"/>
    </xf>
    <xf numFmtId="164" fontId="32" fillId="0" borderId="1" xfId="8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86" applyFont="true" applyBorder="true" applyAlignment="true" applyProtection="true">
      <alignment horizontal="center" vertical="center" textRotation="0" wrapText="false" indent="0" shrinkToFit="false"/>
      <protection locked="true" hidden="false"/>
    </xf>
    <xf numFmtId="164" fontId="32" fillId="0" borderId="1" xfId="86" applyFont="true" applyBorder="true" applyAlignment="true" applyProtection="true">
      <alignment horizontal="general" vertical="center" textRotation="0" wrapText="false" indent="0" shrinkToFit="false"/>
      <protection locked="true" hidden="false"/>
    </xf>
    <xf numFmtId="164" fontId="42" fillId="0" borderId="1" xfId="312" applyFont="true" applyBorder="true" applyAlignment="true" applyProtection="false">
      <alignment horizontal="general" vertical="top" textRotation="0" wrapText="false" indent="0" shrinkToFit="false"/>
      <protection locked="false" hidden="false"/>
    </xf>
    <xf numFmtId="164" fontId="40" fillId="0" borderId="1" xfId="312" applyFont="true" applyBorder="true" applyAlignment="true" applyProtection="false">
      <alignment horizontal="center" vertical="center" textRotation="0" wrapText="false" indent="0" shrinkToFit="false"/>
      <protection locked="false" hidden="false"/>
    </xf>
    <xf numFmtId="170" fontId="41" fillId="0" borderId="1" xfId="312" applyFont="true" applyBorder="true" applyAlignment="true" applyProtection="false">
      <alignment horizontal="right" vertical="center" textRotation="0" wrapText="false" indent="0" shrinkToFit="false"/>
      <protection locked="fals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152" applyFont="true" applyBorder="true" applyAlignment="true" applyProtection="false">
      <alignment horizontal="center" vertical="center" textRotation="0" wrapText="false" indent="0" shrinkToFit="false"/>
      <protection locked="true" hidden="false"/>
    </xf>
    <xf numFmtId="164" fontId="6" fillId="0" borderId="0" xfId="152" applyFont="false" applyBorder="false" applyAlignment="fals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right" vertical="center" textRotation="0" wrapText="false" indent="0" shrinkToFit="false"/>
      <protection locked="true" hidden="false"/>
    </xf>
    <xf numFmtId="171" fontId="40" fillId="0" borderId="1" xfId="312" applyFont="true" applyBorder="true" applyAlignment="true" applyProtection="false">
      <alignment horizontal="center" vertical="center" textRotation="0" wrapText="true" indent="0" shrinkToFit="false"/>
      <protection locked="false" hidden="false"/>
    </xf>
    <xf numFmtId="164" fontId="40" fillId="0" borderId="1" xfId="312" applyFont="true" applyBorder="true" applyAlignment="true" applyProtection="false">
      <alignment horizontal="center" vertical="center" textRotation="0" wrapText="true" indent="0" shrinkToFit="false"/>
      <protection locked="false" hidden="false"/>
    </xf>
    <xf numFmtId="164" fontId="40" fillId="0" borderId="1" xfId="312" applyFont="true" applyBorder="true" applyAlignment="true" applyProtection="false">
      <alignment horizontal="center" vertical="center" textRotation="0" wrapText="true" indent="0" shrinkToFit="false"/>
      <protection locked="false" hidden="false"/>
    </xf>
    <xf numFmtId="164" fontId="9" fillId="6" borderId="1" xfId="0" applyFont="true" applyBorder="true" applyAlignment="true" applyProtection="false">
      <alignment horizontal="left" vertical="center" textRotation="0" wrapText="false" indent="0" shrinkToFit="false"/>
      <protection locked="true" hidden="false"/>
    </xf>
    <xf numFmtId="164" fontId="36" fillId="6" borderId="14" xfId="0" applyFont="true" applyBorder="true" applyAlignment="true" applyProtection="false">
      <alignment horizontal="general" vertical="center" textRotation="0" wrapText="false" indent="0" shrinkToFit="false"/>
      <protection locked="true" hidden="false"/>
    </xf>
    <xf numFmtId="170" fontId="9" fillId="6" borderId="1" xfId="0" applyFont="true" applyBorder="true" applyAlignment="true" applyProtection="false">
      <alignment horizontal="general" vertical="center" textRotation="0" wrapText="false" indent="0" shrinkToFit="false"/>
      <protection locked="true" hidden="false"/>
    </xf>
    <xf numFmtId="172" fontId="36" fillId="6" borderId="14" xfId="0" applyFont="true" applyBorder="true" applyAlignment="true" applyProtection="true">
      <alignment horizontal="left" vertical="center" textRotation="0" wrapText="false" indent="0" shrinkToFit="false"/>
      <protection locked="false" hidden="false"/>
    </xf>
    <xf numFmtId="172" fontId="36" fillId="6" borderId="15" xfId="0" applyFont="true" applyBorder="true" applyAlignment="true" applyProtection="true">
      <alignment horizontal="left" vertical="center" textRotation="0" wrapText="false" indent="0" shrinkToFit="false"/>
      <protection locked="false" hidden="false"/>
    </xf>
    <xf numFmtId="173" fontId="36" fillId="6" borderId="14" xfId="0" applyFont="true" applyBorder="true" applyAlignment="true" applyProtection="true">
      <alignment horizontal="left" vertical="center" textRotation="0" wrapText="false" indent="0" shrinkToFit="false"/>
      <protection locked="false" hidden="false"/>
    </xf>
    <xf numFmtId="173" fontId="36" fillId="6" borderId="15" xfId="0" applyFont="true" applyBorder="true" applyAlignment="true" applyProtection="true">
      <alignment horizontal="left" vertical="center" textRotation="0" wrapText="false" indent="0" shrinkToFit="false"/>
      <protection locked="false" hidden="false"/>
    </xf>
    <xf numFmtId="164" fontId="36" fillId="6" borderId="15" xfId="0" applyFont="true" applyBorder="true" applyAlignment="true" applyProtection="false">
      <alignment horizontal="general" vertical="center" textRotation="0" wrapText="false" indent="0" shrinkToFit="false"/>
      <protection locked="true" hidden="false"/>
    </xf>
    <xf numFmtId="164" fontId="9" fillId="6"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70" fontId="9" fillId="0" borderId="1" xfId="0" applyFont="true" applyBorder="true" applyAlignment="true" applyProtection="false">
      <alignment horizontal="general" vertical="center" textRotation="0" wrapText="false" indent="0" shrinkToFit="false"/>
      <protection locked="true" hidden="false"/>
    </xf>
    <xf numFmtId="164" fontId="23" fillId="6" borderId="1" xfId="0" applyFont="true" applyBorder="true" applyAlignment="true" applyProtection="false">
      <alignment horizontal="general" vertical="center" textRotation="0" wrapText="false" indent="0" shrinkToFit="false"/>
      <protection locked="true" hidden="false"/>
    </xf>
    <xf numFmtId="164" fontId="36" fillId="6" borderId="14" xfId="0" applyFont="true" applyBorder="true" applyAlignment="true" applyProtection="false">
      <alignment horizontal="left" vertical="center" textRotation="0" wrapText="false" indent="0" shrinkToFit="false"/>
      <protection locked="true" hidden="false"/>
    </xf>
    <xf numFmtId="164" fontId="36" fillId="6" borderId="16" xfId="0" applyFont="true" applyBorder="true" applyAlignment="true" applyProtection="false">
      <alignment horizontal="general" vertical="center" textRotation="0" wrapText="false" indent="0" shrinkToFit="false"/>
      <protection locked="true" hidden="false"/>
    </xf>
    <xf numFmtId="164" fontId="40" fillId="6" borderId="1" xfId="0" applyFont="true" applyBorder="true" applyAlignment="true" applyProtection="false">
      <alignment horizontal="center" vertical="center" textRotation="0" wrapText="false" indent="0" shrinkToFit="false"/>
      <protection locked="true" hidden="false"/>
    </xf>
    <xf numFmtId="170" fontId="41" fillId="6" borderId="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74" fontId="36" fillId="0" borderId="0" xfId="159" applyFont="true" applyBorder="true" applyAlignment="true" applyProtection="false">
      <alignment horizontal="right" vertical="center" textRotation="0" wrapText="false" indent="0" shrinkToFit="false"/>
      <protection locked="true" hidden="false"/>
    </xf>
    <xf numFmtId="164" fontId="40" fillId="0" borderId="1" xfId="159" applyFont="true" applyBorder="true" applyAlignment="true" applyProtection="false">
      <alignment horizontal="center" vertical="center" textRotation="0" wrapText="true" indent="0" shrinkToFit="false"/>
      <protection locked="true" hidden="false"/>
    </xf>
    <xf numFmtId="174" fontId="40" fillId="0" borderId="1" xfId="159" applyFont="true" applyBorder="true" applyAlignment="true" applyProtection="false">
      <alignment horizontal="center" vertical="center" textRotation="0" wrapText="true" indent="0" shrinkToFit="false"/>
      <protection locked="true" hidden="false"/>
    </xf>
    <xf numFmtId="171" fontId="41" fillId="0" borderId="1" xfId="159" applyFont="true" applyBorder="true" applyAlignment="true" applyProtection="false">
      <alignment horizontal="general" vertical="center" textRotation="0" wrapText="true" indent="0" shrinkToFit="false"/>
      <protection locked="true" hidden="false"/>
    </xf>
    <xf numFmtId="171" fontId="40" fillId="0" borderId="1" xfId="159" applyFont="true" applyBorder="true" applyAlignment="true" applyProtection="false">
      <alignment horizontal="left" vertical="center" textRotation="0" wrapText="true" indent="0" shrinkToFit="false"/>
      <protection locked="true" hidden="false"/>
    </xf>
    <xf numFmtId="172" fontId="41" fillId="0" borderId="1" xfId="159" applyFont="true" applyBorder="true" applyAlignment="true" applyProtection="false">
      <alignment horizontal="right" vertical="center" textRotation="0" wrapText="true" indent="0" shrinkToFit="false"/>
      <protection locked="true" hidden="false"/>
    </xf>
    <xf numFmtId="171" fontId="9" fillId="0" borderId="1" xfId="159" applyFont="true" applyBorder="true" applyAlignment="true" applyProtection="false">
      <alignment horizontal="general" vertical="center" textRotation="0" wrapText="true" indent="0" shrinkToFit="false"/>
      <protection locked="true" hidden="false"/>
    </xf>
    <xf numFmtId="171" fontId="36" fillId="0" borderId="1" xfId="159" applyFont="true" applyBorder="true" applyAlignment="true" applyProtection="false">
      <alignment horizontal="left" vertical="center" textRotation="0" wrapText="true" indent="1" shrinkToFit="false"/>
      <protection locked="true" hidden="false"/>
    </xf>
    <xf numFmtId="172" fontId="9" fillId="0" borderId="1" xfId="159" applyFont="true" applyBorder="true" applyAlignment="true" applyProtection="false">
      <alignment horizontal="right" vertical="center" textRotation="0" wrapText="true" indent="0" shrinkToFit="false"/>
      <protection locked="true" hidden="false"/>
    </xf>
    <xf numFmtId="171" fontId="40" fillId="0" borderId="1" xfId="159" applyFont="true" applyBorder="true" applyAlignment="true" applyProtection="false">
      <alignment horizontal="general" vertical="center" textRotation="0" wrapText="true" indent="0" shrinkToFit="false"/>
      <protection locked="true" hidden="false"/>
    </xf>
    <xf numFmtId="164" fontId="41" fillId="0" borderId="1" xfId="159" applyFont="true" applyBorder="true" applyAlignment="true" applyProtection="false">
      <alignment horizontal="general" vertical="center" textRotation="0" wrapText="true" indent="0" shrinkToFit="false"/>
      <protection locked="true" hidden="false"/>
    </xf>
    <xf numFmtId="164" fontId="40" fillId="0" borderId="1" xfId="159" applyFont="true" applyBorder="true" applyAlignment="true" applyProtection="false">
      <alignment horizontal="general" vertical="center" textRotation="0" wrapText="true" indent="0" shrinkToFit="false"/>
      <protection locked="true" hidden="false"/>
    </xf>
    <xf numFmtId="164" fontId="41" fillId="0" borderId="1" xfId="159" applyFont="true" applyBorder="true" applyAlignment="true" applyProtection="false">
      <alignment horizontal="left" vertical="center" textRotation="0" wrapText="true" indent="0" shrinkToFit="false"/>
      <protection locked="true" hidden="false"/>
    </xf>
    <xf numFmtId="172" fontId="0" fillId="0" borderId="1" xfId="159"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70" fontId="44" fillId="0" borderId="1"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70" fontId="41" fillId="0" borderId="1"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74" fontId="36" fillId="0" borderId="0" xfId="162" applyFont="true" applyBorder="true" applyAlignment="true" applyProtection="false">
      <alignment horizontal="right" vertical="center" textRotation="0" wrapText="false" indent="0" shrinkToFit="false"/>
      <protection locked="true" hidden="false"/>
    </xf>
    <xf numFmtId="164" fontId="40" fillId="0" borderId="12" xfId="162" applyFont="true" applyBorder="true" applyAlignment="true" applyProtection="false">
      <alignment horizontal="center" vertical="center" textRotation="0" wrapText="false" indent="0" shrinkToFit="false"/>
      <protection locked="true" hidden="false"/>
    </xf>
    <xf numFmtId="175" fontId="40" fillId="0" borderId="12" xfId="162" applyFont="true" applyBorder="true" applyAlignment="true" applyProtection="false">
      <alignment horizontal="center" vertical="center" textRotation="0" wrapText="true" indent="0" shrinkToFit="false"/>
      <protection locked="true" hidden="false"/>
    </xf>
    <xf numFmtId="164" fontId="6" fillId="0" borderId="1" xfId="155" applyFont="true" applyBorder="true" applyAlignment="true" applyProtection="false">
      <alignment horizontal="general" vertical="center" textRotation="0" wrapText="true" indent="0" shrinkToFit="false"/>
      <protection locked="true" hidden="false"/>
    </xf>
    <xf numFmtId="170" fontId="6" fillId="0" borderId="1" xfId="155" applyFont="true" applyBorder="true" applyAlignment="true" applyProtection="false">
      <alignment horizontal="right" vertical="center" textRotation="0" wrapText="true" indent="0" shrinkToFit="false"/>
      <protection locked="true" hidden="false"/>
    </xf>
    <xf numFmtId="164" fontId="35" fillId="0" borderId="1" xfId="155" applyFont="true" applyBorder="true" applyAlignment="true" applyProtection="false">
      <alignment horizontal="center" vertical="center" textRotation="0" wrapText="true" indent="0" shrinkToFit="false"/>
      <protection locked="true" hidden="false"/>
    </xf>
    <xf numFmtId="170" fontId="21" fillId="0" borderId="1" xfId="155" applyFont="true" applyBorder="true" applyAlignment="true" applyProtection="false">
      <alignment horizontal="right" vertical="center" textRotation="0" wrapText="true" indent="0" shrinkToFit="false"/>
      <protection locked="true" hidden="false"/>
    </xf>
    <xf numFmtId="174" fontId="9" fillId="0" borderId="11" xfId="163" applyFont="true" applyBorder="true" applyAlignment="true" applyProtection="false">
      <alignment horizontal="general" vertical="center" textRotation="0" wrapText="false" indent="0" shrinkToFit="false"/>
      <protection locked="true" hidden="false"/>
    </xf>
    <xf numFmtId="174" fontId="36" fillId="0" borderId="11" xfId="163"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false" applyProtection="false">
      <alignment horizontal="general" vertical="center" textRotation="0" wrapText="false" indent="0" shrinkToFit="false"/>
      <protection locked="true" hidden="false"/>
    </xf>
    <xf numFmtId="174" fontId="40" fillId="0" borderId="12" xfId="163" applyFont="true" applyBorder="true" applyAlignment="true" applyProtection="false">
      <alignment horizontal="center" vertical="center" textRotation="0" wrapText="false" indent="0" shrinkToFit="false"/>
      <protection locked="true" hidden="false"/>
    </xf>
    <xf numFmtId="174" fontId="40" fillId="0" borderId="16" xfId="163" applyFont="true" applyBorder="true" applyAlignment="true" applyProtection="false">
      <alignment horizontal="center" vertical="center" textRotation="0" wrapText="false" indent="0" shrinkToFit="false"/>
      <protection locked="true" hidden="false"/>
    </xf>
    <xf numFmtId="175" fontId="40" fillId="0" borderId="12" xfId="163"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2" fillId="0" borderId="1" xfId="156" applyFont="true" applyBorder="true" applyAlignment="true" applyProtection="false">
      <alignment horizontal="general" vertical="center" textRotation="0" wrapText="true" indent="0" shrinkToFit="false"/>
      <protection locked="true" hidden="false"/>
    </xf>
    <xf numFmtId="170" fontId="6" fillId="0" borderId="1" xfId="156" applyFont="true" applyBorder="true" applyAlignment="true" applyProtection="false">
      <alignment horizontal="right" vertical="center" textRotation="0" wrapText="true" indent="0" shrinkToFit="false"/>
      <protection locked="true" hidden="false"/>
    </xf>
    <xf numFmtId="164" fontId="6" fillId="0" borderId="1" xfId="156" applyFont="true" applyBorder="true" applyAlignment="true" applyProtection="false">
      <alignment horizontal="right" vertical="center" textRotation="0" wrapText="true" indent="1" shrinkToFit="false"/>
      <protection locked="true" hidden="false"/>
    </xf>
    <xf numFmtId="164" fontId="36" fillId="0" borderId="1" xfId="156" applyFont="true" applyBorder="true" applyAlignment="true" applyProtection="false">
      <alignment horizontal="general" vertical="center" textRotation="0" wrapText="true" indent="0" shrinkToFit="false"/>
      <protection locked="true" hidden="false"/>
    </xf>
    <xf numFmtId="164" fontId="35" fillId="0" borderId="1" xfId="156" applyFont="true" applyBorder="true" applyAlignment="true" applyProtection="false">
      <alignment horizontal="center" vertical="center" textRotation="0" wrapText="true" indent="0" shrinkToFit="false"/>
      <protection locked="true" hidden="false"/>
    </xf>
    <xf numFmtId="170" fontId="21" fillId="0" borderId="1" xfId="156"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29" fillId="0" borderId="0" xfId="157" applyFont="true" applyBorder="true" applyAlignment="true" applyProtection="false">
      <alignment horizontal="center" vertical="center" textRotation="0" wrapText="false" indent="0" shrinkToFit="false"/>
      <protection locked="true" hidden="false"/>
    </xf>
    <xf numFmtId="164" fontId="6" fillId="0" borderId="0" xfId="157" applyFont="false" applyBorder="false" applyAlignment="false" applyProtection="false">
      <alignment horizontal="general" vertical="center" textRotation="0" wrapText="false" indent="0" shrinkToFit="false"/>
      <protection locked="true" hidden="false"/>
    </xf>
    <xf numFmtId="164" fontId="32" fillId="0" borderId="0" xfId="157" applyFont="true" applyBorder="false" applyAlignment="false" applyProtection="false">
      <alignment horizontal="general" vertical="center" textRotation="0" wrapText="false" indent="0" shrinkToFit="false"/>
      <protection locked="true" hidden="false"/>
    </xf>
    <xf numFmtId="172" fontId="40" fillId="0" borderId="1" xfId="312" applyFont="true" applyBorder="true" applyAlignment="true" applyProtection="fals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36" fillId="0" borderId="13" xfId="0" applyFont="true" applyBorder="true" applyAlignment="true" applyProtection="true">
      <alignment horizontal="left" vertical="center" textRotation="0" wrapText="false" indent="0" shrinkToFit="false"/>
      <protection locked="true" hidden="false"/>
    </xf>
    <xf numFmtId="172"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312" applyFont="true" applyBorder="true" applyAlignment="true" applyProtection="false">
      <alignment horizontal="general" vertical="center" textRotation="0" wrapText="true" indent="0" shrinkToFit="false"/>
      <protection locked="false" hidden="false"/>
    </xf>
    <xf numFmtId="171" fontId="36" fillId="0" borderId="1" xfId="312" applyFont="true" applyBorder="true" applyAlignment="true" applyProtection="false">
      <alignment horizontal="left" vertical="center" textRotation="0" wrapText="true" indent="0" shrinkToFit="false"/>
      <protection locked="false" hidden="false"/>
    </xf>
    <xf numFmtId="171" fontId="36" fillId="0" borderId="1" xfId="312" applyFont="true" applyBorder="true" applyAlignment="true" applyProtection="false">
      <alignment horizontal="left" vertical="center" textRotation="0" wrapText="true" indent="1" shrinkToFit="false"/>
      <protection locked="false" hidden="false"/>
    </xf>
    <xf numFmtId="164" fontId="9" fillId="0" borderId="1" xfId="312" applyFont="true" applyBorder="true" applyAlignment="true" applyProtection="false">
      <alignment horizontal="left" vertical="center" textRotation="0" wrapText="true" indent="0" shrinkToFit="false"/>
      <protection locked="false" hidden="false"/>
    </xf>
    <xf numFmtId="171" fontId="36" fillId="0" borderId="1" xfId="312" applyFont="true" applyBorder="true" applyAlignment="true" applyProtection="false">
      <alignment horizontal="left" vertical="center" textRotation="0" wrapText="true" indent="2" shrinkToFit="false"/>
      <protection locked="false" hidden="false"/>
    </xf>
    <xf numFmtId="172" fontId="21" fillId="0" borderId="1" xfId="0" applyFont="true" applyBorder="true" applyAlignment="true" applyProtection="false">
      <alignment horizontal="general" vertical="center" textRotation="0" wrapText="true" indent="0" shrinkToFit="false"/>
      <protection locked="true" hidden="false"/>
    </xf>
    <xf numFmtId="164" fontId="40" fillId="0" borderId="1" xfId="159" applyFont="true" applyBorder="true" applyAlignment="true" applyProtection="false">
      <alignment horizontal="center" vertical="center" textRotation="0" wrapText="false" indent="0" shrinkToFit="false"/>
      <protection locked="true" hidden="false"/>
    </xf>
    <xf numFmtId="174" fontId="40" fillId="0" borderId="1" xfId="159" applyFont="true" applyBorder="true" applyAlignment="true" applyProtection="false">
      <alignment horizontal="center" vertical="center" textRotation="0" wrapText="false" indent="0" shrinkToFit="false"/>
      <protection locked="true" hidden="false"/>
    </xf>
    <xf numFmtId="164" fontId="41" fillId="0" borderId="1" xfId="159" applyFont="true" applyBorder="true" applyAlignment="true" applyProtection="false">
      <alignment horizontal="left" vertical="center" textRotation="0" wrapText="false" indent="0" shrinkToFit="false"/>
      <protection locked="true" hidden="false"/>
    </xf>
    <xf numFmtId="171" fontId="40" fillId="0" borderId="1" xfId="159" applyFont="true" applyBorder="true" applyAlignment="true" applyProtection="false">
      <alignment horizontal="general" vertical="center" textRotation="0" wrapText="false" indent="0" shrinkToFit="false"/>
      <protection locked="true" hidden="false"/>
    </xf>
    <xf numFmtId="164" fontId="9" fillId="0" borderId="1" xfId="159" applyFont="true" applyBorder="true" applyAlignment="true" applyProtection="false">
      <alignment horizontal="left" vertical="center" textRotation="0" wrapText="false" indent="0" shrinkToFit="false"/>
      <protection locked="true" hidden="false"/>
    </xf>
    <xf numFmtId="171" fontId="36" fillId="0" borderId="1" xfId="159" applyFont="true" applyBorder="true" applyAlignment="true" applyProtection="false">
      <alignment horizontal="left" vertical="center" textRotation="0" wrapText="false" indent="1" shrinkToFit="false"/>
      <protection locked="true" hidden="false"/>
    </xf>
    <xf numFmtId="172" fontId="9" fillId="0" borderId="1" xfId="159" applyFont="true" applyBorder="true" applyAlignment="true" applyProtection="false">
      <alignment horizontal="right" vertical="center" textRotation="0" wrapText="false" indent="0" shrinkToFit="false"/>
      <protection locked="true" hidden="false"/>
    </xf>
    <xf numFmtId="171" fontId="9" fillId="0" borderId="1" xfId="159" applyFont="true" applyBorder="true" applyAlignment="true" applyProtection="false">
      <alignment horizontal="general" vertical="center" textRotation="0" wrapText="false" indent="0" shrinkToFit="false"/>
      <protection locked="true" hidden="false"/>
    </xf>
    <xf numFmtId="171" fontId="36" fillId="0" borderId="1" xfId="159" applyFont="true" applyBorder="true" applyAlignment="true" applyProtection="false">
      <alignment horizontal="general" vertical="center" textRotation="0" wrapText="false" indent="0" shrinkToFit="false"/>
      <protection locked="true" hidden="false"/>
    </xf>
    <xf numFmtId="164" fontId="9" fillId="0" borderId="1" xfId="159" applyFont="true" applyBorder="true" applyAlignment="true" applyProtection="false">
      <alignment horizontal="right" vertical="center" textRotation="0" wrapText="false" indent="0" shrinkToFit="false"/>
      <protection locked="true" hidden="false"/>
    </xf>
    <xf numFmtId="164" fontId="40" fillId="0" borderId="1" xfId="159" applyFont="true" applyBorder="true" applyAlignment="true" applyProtection="false">
      <alignment horizontal="general" vertical="center" textRotation="0" wrapText="false" indent="0" shrinkToFit="false"/>
      <protection locked="true" hidden="false"/>
    </xf>
    <xf numFmtId="174" fontId="9" fillId="0" borderId="0" xfId="162"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32" fillId="0" borderId="1" xfId="86" applyFont="true" applyBorder="true" applyAlignment="true" applyProtection="true">
      <alignment horizontal="left" vertical="center" textRotation="0" wrapText="false" indent="0" shrinkToFit="false"/>
      <protection locked="true" hidden="false"/>
    </xf>
    <xf numFmtId="164" fontId="6" fillId="0" borderId="1" xfId="86" applyFont="true" applyBorder="true" applyAlignment="true" applyProtection="true">
      <alignment horizontal="right" vertical="center" textRotation="0" wrapText="false" indent="0" shrinkToFit="false"/>
      <protection locked="true" hidden="false"/>
    </xf>
    <xf numFmtId="164" fontId="35" fillId="0" borderId="1" xfId="155" applyFont="true" applyBorder="true" applyAlignment="true" applyProtection="false">
      <alignment horizontal="center" vertical="center" textRotation="0" wrapText="true" indent="0" shrinkToFit="false"/>
      <protection locked="true" hidden="false"/>
    </xf>
    <xf numFmtId="164" fontId="37" fillId="0" borderId="0" xfId="198" applyFont="true" applyBorder="true" applyAlignment="true" applyProtection="false">
      <alignment horizontal="left" vertical="center" textRotation="0" wrapText="false" indent="0" shrinkToFit="false"/>
      <protection locked="true" hidden="false"/>
    </xf>
    <xf numFmtId="164" fontId="37" fillId="0" borderId="0" xfId="198" applyFont="true" applyBorder="true" applyAlignment="true" applyProtection="false">
      <alignment horizontal="center" vertical="center" textRotation="0" wrapText="false" indent="0" shrinkToFit="false"/>
      <protection locked="true" hidden="false"/>
    </xf>
    <xf numFmtId="164" fontId="9" fillId="0" borderId="0" xfId="198" applyFont="true" applyBorder="false" applyAlignment="true" applyProtection="false">
      <alignment horizontal="general" vertical="center" textRotation="0" wrapText="false" indent="0" shrinkToFit="false"/>
      <protection locked="true" hidden="false"/>
    </xf>
    <xf numFmtId="164" fontId="9" fillId="0" borderId="0" xfId="198" applyFont="true" applyBorder="false" applyAlignment="true" applyProtection="false">
      <alignment horizontal="center" vertical="center" textRotation="0" wrapText="false" indent="0" shrinkToFit="false"/>
      <protection locked="true" hidden="false"/>
    </xf>
    <xf numFmtId="164" fontId="0" fillId="0" borderId="0" xfId="198" applyFont="false" applyBorder="false" applyAlignment="true" applyProtection="false">
      <alignment horizontal="general" vertical="center" textRotation="0" wrapText="false" indent="0" shrinkToFit="false"/>
      <protection locked="true" hidden="false"/>
    </xf>
    <xf numFmtId="164" fontId="45" fillId="0" borderId="0" xfId="198" applyFont="true" applyBorder="false" applyAlignment="true" applyProtection="false">
      <alignment horizontal="general" vertical="center" textRotation="0" wrapText="false" indent="0" shrinkToFit="false"/>
      <protection locked="true" hidden="false"/>
    </xf>
    <xf numFmtId="164" fontId="43" fillId="0" borderId="1" xfId="198" applyFont="true" applyBorder="true" applyAlignment="true" applyProtection="false">
      <alignment horizontal="center" vertical="center" textRotation="0" wrapText="false" indent="0" shrinkToFit="false"/>
      <protection locked="true" hidden="false"/>
    </xf>
    <xf numFmtId="164" fontId="46" fillId="0" borderId="1" xfId="198" applyFont="true" applyBorder="true" applyAlignment="true" applyProtection="false">
      <alignment horizontal="center" vertical="center" textRotation="0" wrapText="false" indent="0" shrinkToFit="false"/>
      <protection locked="true" hidden="false"/>
    </xf>
    <xf numFmtId="164" fontId="46" fillId="0" borderId="1" xfId="198" applyFont="true" applyBorder="true" applyAlignment="true" applyProtection="false">
      <alignment horizontal="right" vertical="center" textRotation="0" wrapText="false" indent="0" shrinkToFit="false"/>
      <protection locked="true" hidden="false"/>
    </xf>
    <xf numFmtId="164" fontId="43" fillId="0" borderId="1" xfId="198" applyFont="true" applyBorder="true" applyAlignment="true" applyProtection="false">
      <alignment horizontal="general" vertical="center" textRotation="0" wrapText="false" indent="0" shrinkToFit="false"/>
      <protection locked="true" hidden="false"/>
    </xf>
    <xf numFmtId="164" fontId="43" fillId="0" borderId="1" xfId="198" applyFont="true" applyBorder="true" applyAlignment="true" applyProtection="false">
      <alignment horizontal="general" vertical="center" textRotation="0" wrapText="true" indent="0" shrinkToFit="false"/>
      <protection locked="true" hidden="false"/>
    </xf>
    <xf numFmtId="164" fontId="43" fillId="0" borderId="1" xfId="198" applyFont="true" applyBorder="true" applyAlignment="true" applyProtection="false">
      <alignment horizontal="left" vertical="center" textRotation="0" wrapText="true" indent="0" shrinkToFit="false"/>
      <protection locked="true" hidden="false"/>
    </xf>
    <xf numFmtId="164" fontId="46" fillId="0" borderId="1" xfId="198" applyFont="true" applyBorder="true" applyAlignment="true" applyProtection="false">
      <alignment horizontal="right" vertical="bottom" textRotation="0" wrapText="false" indent="0" shrinkToFit="false"/>
      <protection locked="true" hidden="false"/>
    </xf>
    <xf numFmtId="164" fontId="47" fillId="0" borderId="1" xfId="198" applyFont="true" applyBorder="true" applyAlignment="true" applyProtection="false">
      <alignment horizontal="center" vertical="center" textRotation="0" wrapText="false" indent="0" shrinkToFit="false"/>
      <protection locked="true" hidden="false"/>
    </xf>
    <xf numFmtId="164" fontId="0" fillId="0" borderId="1" xfId="198" applyFont="false" applyBorder="true" applyAlignment="true" applyProtection="false">
      <alignment horizontal="right" vertical="center" textRotation="0" wrapText="false" indent="0" shrinkToFit="false"/>
      <protection locked="true" hidden="false"/>
    </xf>
    <xf numFmtId="164" fontId="43" fillId="0" borderId="1" xfId="198" applyFont="true" applyBorder="true" applyAlignment="true" applyProtection="false">
      <alignment horizontal="left" vertical="center" textRotation="0" wrapText="false" indent="0" shrinkToFit="false"/>
      <protection locked="true" hidden="false"/>
    </xf>
    <xf numFmtId="164" fontId="0" fillId="0" borderId="1" xfId="198" applyFont="false" applyBorder="true" applyAlignment="false" applyProtection="false">
      <alignment horizontal="general" vertical="bottom" textRotation="0" wrapText="false" indent="0" shrinkToFit="false"/>
      <protection locked="true" hidden="false"/>
    </xf>
    <xf numFmtId="164" fontId="48" fillId="0" borderId="1" xfId="198" applyFont="true" applyBorder="true" applyAlignment="true" applyProtection="false">
      <alignment horizontal="right" vertical="center" textRotation="0" wrapText="false" indent="0" shrinkToFit="false"/>
      <protection locked="true" hidden="false"/>
    </xf>
    <xf numFmtId="164" fontId="46" fillId="0" borderId="0" xfId="198" applyFont="true" applyBorder="true" applyAlignment="true" applyProtection="false">
      <alignment horizontal="left" vertical="center" textRotation="0" wrapText="false" indent="0" shrinkToFit="false"/>
      <protection locked="true" hidden="false"/>
    </xf>
    <xf numFmtId="164" fontId="46" fillId="0" borderId="0" xfId="198"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29" fillId="6" borderId="0" xfId="26" applyFont="true" applyBorder="true" applyAlignment="true" applyProtection="false">
      <alignment horizontal="general" vertical="center" textRotation="0" wrapText="false" indent="0" shrinkToFit="false"/>
      <protection locked="true" hidden="false"/>
    </xf>
    <xf numFmtId="164" fontId="29" fillId="6" borderId="0" xfId="26" applyFont="true" applyBorder="true" applyAlignment="true" applyProtection="false">
      <alignment horizontal="center" vertical="center" textRotation="0" wrapText="false" indent="0" shrinkToFit="false"/>
      <protection locked="true" hidden="false"/>
    </xf>
    <xf numFmtId="164" fontId="31" fillId="6" borderId="0" xfId="26" applyFont="true" applyBorder="true" applyAlignment="true" applyProtection="false">
      <alignment horizontal="general" vertical="center" textRotation="0" wrapText="false" indent="0" shrinkToFit="false"/>
      <protection locked="true" hidden="false"/>
    </xf>
    <xf numFmtId="164" fontId="49" fillId="6" borderId="0"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4" fontId="49" fillId="6" borderId="0" xfId="26" applyFont="true" applyBorder="true" applyAlignment="true" applyProtection="false">
      <alignment horizontal="general" vertical="center" textRotation="0" wrapText="false" indent="0" shrinkToFit="false"/>
      <protection locked="true" hidden="false"/>
    </xf>
    <xf numFmtId="164" fontId="50" fillId="0" borderId="0" xfId="26" applyFont="true" applyBorder="true" applyAlignment="true" applyProtection="false">
      <alignment horizontal="general" vertical="center" textRotation="0" wrapText="false" indent="0" shrinkToFit="false"/>
      <protection locked="true" hidden="false"/>
    </xf>
    <xf numFmtId="164" fontId="32" fillId="6" borderId="1" xfId="26" applyFont="true" applyBorder="true" applyAlignment="true" applyProtection="false">
      <alignment horizontal="center" vertical="center" textRotation="0" wrapText="false" indent="0" shrinkToFit="false"/>
      <protection locked="true" hidden="false"/>
    </xf>
    <xf numFmtId="164" fontId="32" fillId="6" borderId="1" xfId="26" applyFont="true" applyBorder="true" applyAlignment="true" applyProtection="false">
      <alignment horizontal="center" vertical="center" textRotation="0" wrapText="true" indent="0" shrinkToFit="false"/>
      <protection locked="true" hidden="false"/>
    </xf>
    <xf numFmtId="164" fontId="35" fillId="6" borderId="1" xfId="26" applyFont="true" applyBorder="true" applyAlignment="true" applyProtection="false">
      <alignment horizontal="left" vertical="center" textRotation="0" wrapText="false" indent="0" shrinkToFit="false"/>
      <protection locked="true" hidden="false"/>
    </xf>
    <xf numFmtId="170" fontId="41" fillId="0" borderId="1" xfId="0" applyFont="true" applyBorder="true" applyAlignment="true" applyProtection="false">
      <alignment horizontal="general" vertical="center" textRotation="0" wrapText="true" indent="0" shrinkToFit="false"/>
      <protection locked="true" hidden="false"/>
    </xf>
    <xf numFmtId="170" fontId="41" fillId="6" borderId="1" xfId="0" applyFont="true" applyBorder="true" applyAlignment="true" applyProtection="false">
      <alignment horizontal="general" vertical="center" textRotation="0" wrapText="true" indent="0" shrinkToFit="false"/>
      <protection locked="true" hidden="false"/>
    </xf>
    <xf numFmtId="164" fontId="32" fillId="6" borderId="1" xfId="26" applyFont="true" applyBorder="true" applyAlignment="true" applyProtection="false">
      <alignment horizontal="left" vertical="center" textRotation="0" wrapText="false" indent="0" shrinkToFit="false"/>
      <protection locked="true" hidden="false"/>
    </xf>
    <xf numFmtId="170" fontId="9" fillId="0" borderId="1" xfId="0" applyFont="true" applyBorder="true" applyAlignment="true" applyProtection="false">
      <alignment horizontal="general" vertical="center" textRotation="0" wrapText="true" indent="0" shrinkToFit="false"/>
      <protection locked="true" hidden="false"/>
    </xf>
    <xf numFmtId="164" fontId="9" fillId="6" borderId="1" xfId="0" applyFont="true" applyBorder="true" applyAlignment="true" applyProtection="false">
      <alignment horizontal="general" vertical="center" textRotation="0" wrapText="true" indent="0" shrinkToFit="false"/>
      <protection locked="true" hidden="false"/>
    </xf>
    <xf numFmtId="164" fontId="6" fillId="6" borderId="1" xfId="26" applyFont="true" applyBorder="true" applyAlignment="true" applyProtection="false">
      <alignment horizontal="left" vertical="center" textRotation="0" wrapText="false" indent="0" shrinkToFit="false"/>
      <protection locked="true" hidden="false"/>
    </xf>
    <xf numFmtId="164" fontId="6" fillId="6" borderId="1" xfId="26" applyFont="true" applyBorder="true" applyAlignment="true" applyProtection="false">
      <alignment horizontal="general" vertical="center" textRotation="0" wrapText="false" indent="0" shrinkToFit="false"/>
      <protection locked="true" hidden="false"/>
    </xf>
    <xf numFmtId="172" fontId="6" fillId="0" borderId="1" xfId="26" applyFont="true" applyBorder="true" applyAlignment="true" applyProtection="false">
      <alignment horizontal="right" vertical="center" textRotation="0" wrapText="false" indent="0" shrinkToFit="false"/>
      <protection locked="true" hidden="false"/>
    </xf>
    <xf numFmtId="172" fontId="6" fillId="6" borderId="1" xfId="26" applyFont="true" applyBorder="true" applyAlignment="true" applyProtection="false">
      <alignment horizontal="right" vertical="center" textRotation="0" wrapText="false" indent="0" shrinkToFit="false"/>
      <protection locked="true" hidden="false"/>
    </xf>
    <xf numFmtId="172" fontId="21" fillId="0" borderId="1"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9" fillId="0" borderId="0" xfId="312" applyFont="true" applyBorder="false" applyAlignment="true" applyProtection="false">
      <alignment horizontal="left" vertical="center" textRotation="0" wrapText="false" indent="0" shrinkToFit="false"/>
      <protection locked="false" hidden="false"/>
    </xf>
    <xf numFmtId="164" fontId="9" fillId="0" borderId="0" xfId="312" applyFont="true" applyBorder="false" applyAlignment="true" applyProtection="false">
      <alignment horizontal="general" vertical="center" textRotation="0" wrapText="false" indent="0" shrinkToFit="false"/>
      <protection locked="false" hidden="false"/>
    </xf>
    <xf numFmtId="174" fontId="36" fillId="0" borderId="0" xfId="312" applyFont="true" applyBorder="false" applyAlignment="true" applyProtection="false">
      <alignment horizontal="right" vertical="center" textRotation="0" wrapText="false" indent="0" shrinkToFit="false"/>
      <protection locked="false" hidden="false"/>
    </xf>
    <xf numFmtId="164" fontId="34" fillId="0" borderId="1" xfId="208" applyFont="true" applyBorder="true" applyAlignment="true" applyProtection="true">
      <alignment horizontal="center" vertical="center" textRotation="0" wrapText="true" indent="0" shrinkToFit="false"/>
      <protection locked="true" hidden="false"/>
    </xf>
    <xf numFmtId="164" fontId="21" fillId="0" borderId="1" xfId="56" applyFont="true" applyBorder="true" applyAlignment="true" applyProtection="true">
      <alignment horizontal="left" vertical="center" textRotation="0" wrapText="true" indent="0" shrinkToFit="false"/>
      <protection locked="true" hidden="false"/>
    </xf>
    <xf numFmtId="164" fontId="35" fillId="0" borderId="1" xfId="56" applyFont="true" applyBorder="true" applyAlignment="true" applyProtection="true">
      <alignment horizontal="left" vertical="center" textRotation="0" wrapText="true" indent="0" shrinkToFit="false"/>
      <protection locked="true" hidden="false"/>
    </xf>
    <xf numFmtId="164" fontId="6" fillId="0" borderId="1" xfId="56" applyFont="true" applyBorder="true" applyAlignment="true" applyProtection="true">
      <alignment horizontal="left" vertical="center" textRotation="0" wrapText="true" indent="0" shrinkToFit="false"/>
      <protection locked="true" hidden="false"/>
    </xf>
    <xf numFmtId="164" fontId="32" fillId="0" borderId="1" xfId="56" applyFont="true" applyBorder="true" applyAlignment="true" applyProtection="true">
      <alignment horizontal="left" vertical="center" textRotation="0" wrapText="true" indent="0" shrinkToFit="false"/>
      <protection locked="true" hidden="false"/>
    </xf>
    <xf numFmtId="164" fontId="35" fillId="0" borderId="1" xfId="56" applyFont="true" applyBorder="true" applyAlignment="true" applyProtection="true">
      <alignment horizontal="center" vertical="center" textRotation="0" wrapText="false" indent="0" shrinkToFit="false"/>
      <protection locked="true" hidden="false"/>
    </xf>
    <xf numFmtId="164" fontId="29" fillId="0" borderId="0" xfId="26" applyFont="true" applyBorder="true" applyAlignment="true" applyProtection="false">
      <alignment horizontal="general" vertical="center" textRotation="0" wrapText="false" indent="0" shrinkToFit="false"/>
      <protection locked="true" hidden="false"/>
    </xf>
    <xf numFmtId="164" fontId="45" fillId="0" borderId="0" xfId="312" applyFont="true" applyBorder="true" applyAlignment="true" applyProtection="false">
      <alignment horizontal="right" vertical="center" textRotation="0" wrapText="true" indent="0" shrinkToFit="false"/>
      <protection locked="false" hidden="false"/>
    </xf>
    <xf numFmtId="171" fontId="35" fillId="0" borderId="1" xfId="68" applyFont="true" applyBorder="true" applyAlignment="true" applyProtection="true">
      <alignment horizontal="center" vertical="center" textRotation="0" wrapText="false" indent="0" shrinkToFit="false"/>
      <protection locked="true" hidden="false"/>
    </xf>
    <xf numFmtId="164" fontId="35" fillId="0" borderId="1" xfId="68" applyFont="true" applyBorder="true" applyAlignment="true" applyProtection="true">
      <alignment horizontal="center" vertical="center" textRotation="0" wrapText="true" indent="0" shrinkToFit="false"/>
      <protection locked="true" hidden="false"/>
    </xf>
    <xf numFmtId="164" fontId="35" fillId="0" borderId="1" xfId="68" applyFont="true" applyBorder="true" applyAlignment="true" applyProtection="true">
      <alignment horizontal="center" vertical="center" textRotation="0" wrapText="true" indent="0" shrinkToFit="false"/>
      <protection locked="true" hidden="false"/>
    </xf>
    <xf numFmtId="171" fontId="21" fillId="0" borderId="1" xfId="68" applyFont="true" applyBorder="true" applyAlignment="true" applyProtection="true">
      <alignment horizontal="left" vertical="center" textRotation="0" wrapText="false" indent="0" shrinkToFit="false"/>
      <protection locked="true" hidden="false"/>
    </xf>
    <xf numFmtId="164" fontId="35" fillId="0" borderId="1" xfId="68" applyFont="true" applyBorder="true" applyAlignment="true" applyProtection="true">
      <alignment horizontal="left" vertical="center" textRotation="0" wrapText="true" indent="0" shrinkToFit="false"/>
      <protection locked="true" hidden="false"/>
    </xf>
    <xf numFmtId="171" fontId="21" fillId="0" borderId="1" xfId="68" applyFont="true" applyBorder="true" applyAlignment="true" applyProtection="true">
      <alignment horizontal="general" vertical="center" textRotation="0" wrapText="false" indent="0" shrinkToFit="false"/>
      <protection locked="true" hidden="false"/>
    </xf>
    <xf numFmtId="164" fontId="35" fillId="0" borderId="1" xfId="68" applyFont="true" applyBorder="true" applyAlignment="true" applyProtection="true">
      <alignment horizontal="justify" vertical="center" textRotation="0" wrapText="true" indent="0" shrinkToFit="false"/>
      <protection locked="true" hidden="false"/>
    </xf>
    <xf numFmtId="171" fontId="6" fillId="0" borderId="1" xfId="68" applyFont="true" applyBorder="true" applyAlignment="true" applyProtection="true">
      <alignment horizontal="general" vertical="center" textRotation="0" wrapText="false" indent="0" shrinkToFit="false"/>
      <protection locked="true" hidden="false"/>
    </xf>
    <xf numFmtId="164" fontId="32" fillId="0" borderId="1" xfId="68" applyFont="true" applyBorder="true" applyAlignment="true" applyProtection="true">
      <alignment horizontal="justify" vertical="center" textRotation="0" wrapText="true" indent="0" shrinkToFit="false"/>
      <protection locked="true" hidden="false"/>
    </xf>
    <xf numFmtId="171" fontId="6" fillId="0" borderId="1" xfId="68" applyFont="true" applyBorder="tru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70" fontId="52" fillId="0" borderId="12" xfId="0" applyFont="true" applyBorder="true" applyAlignment="true" applyProtection="false">
      <alignment horizontal="right" vertical="center" textRotation="0" wrapText="false" indent="0" shrinkToFit="false"/>
      <protection locked="tru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51" fillId="0" borderId="1" xfId="0" applyFont="true" applyBorder="true" applyAlignment="true" applyProtection="false">
      <alignment horizontal="right"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51" fillId="0" borderId="1"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51" fillId="0" borderId="1" xfId="0" applyFont="true" applyBorder="true" applyAlignment="true" applyProtection="false">
      <alignment horizontal="left" vertical="center" textRotation="0" wrapText="true" indent="0" shrinkToFit="false"/>
      <protection locked="true" hidden="false"/>
    </xf>
    <xf numFmtId="164" fontId="43" fillId="6" borderId="1" xfId="0" applyFont="true" applyBorder="true" applyAlignment="true" applyProtection="false">
      <alignment horizontal="left" vertical="center" textRotation="0" wrapText="true" indent="0" shrinkToFit="false"/>
      <protection locked="true" hidden="false"/>
    </xf>
    <xf numFmtId="164" fontId="43" fillId="6" borderId="1" xfId="0" applyFont="true" applyBorder="true" applyAlignment="true" applyProtection="true">
      <alignment horizontal="left" vertical="center" textRotation="0" wrapText="true" indent="0" shrinkToFit="false"/>
      <protection locked="false" hidden="false"/>
    </xf>
    <xf numFmtId="164" fontId="51" fillId="0" borderId="1" xfId="240" applyFont="true" applyBorder="true" applyAlignment="true" applyProtection="true">
      <alignment horizontal="left" vertical="center" textRotation="0" wrapText="true" indent="0" shrinkToFit="false"/>
      <protection locked="true" hidden="false"/>
    </xf>
    <xf numFmtId="164" fontId="43" fillId="0" borderId="1" xfId="240" applyFont="true" applyBorder="true" applyAlignment="true" applyProtection="true">
      <alignment horizontal="left" vertical="center"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6" fillId="0" borderId="1" xfId="240" applyFont="true" applyBorder="true" applyAlignment="true" applyProtection="true">
      <alignment horizontal="left" vertical="center" textRotation="0" wrapText="true" indent="0" shrinkToFit="false"/>
      <protection locked="true" hidden="false"/>
    </xf>
    <xf numFmtId="164" fontId="53" fillId="0" borderId="15" xfId="0" applyFont="true" applyBorder="true" applyAlignment="true" applyProtection="false">
      <alignment horizontal="left" vertical="center" textRotation="0" wrapText="true" indent="0" shrinkToFit="false"/>
      <protection locked="true" hidden="false"/>
    </xf>
    <xf numFmtId="164" fontId="46" fillId="0" borderId="1" xfId="85" applyFont="true" applyBorder="true" applyAlignment="true" applyProtection="false">
      <alignment horizontal="general" vertical="center" textRotation="0" wrapText="true" indent="0" shrinkToFit="false"/>
      <protection locked="true" hidden="false"/>
    </xf>
    <xf numFmtId="164" fontId="54" fillId="0"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71" fontId="51" fillId="0" borderId="1" xfId="0" applyFont="true" applyBorder="true" applyAlignment="true" applyProtection="false">
      <alignment horizontal="right" vertical="center" textRotation="0" wrapText="true" indent="0" shrinkToFit="false"/>
      <protection locked="true" hidden="false"/>
    </xf>
    <xf numFmtId="176" fontId="55" fillId="0" borderId="1" xfId="0" applyFont="true" applyBorder="true" applyAlignment="true" applyProtection="true">
      <alignment horizontal="right" vertical="center" textRotation="0" wrapText="true" indent="0" shrinkToFit="false"/>
      <protection locked="false" hidden="false"/>
    </xf>
    <xf numFmtId="164" fontId="43" fillId="0" borderId="1" xfId="123" applyFont="true" applyBorder="true" applyAlignment="true" applyProtection="false">
      <alignment horizontal="left" vertical="center" textRotation="0" wrapText="true" indent="0" shrinkToFit="false"/>
      <protection locked="true" hidden="false"/>
    </xf>
    <xf numFmtId="164" fontId="55" fillId="0" borderId="1" xfId="0" applyFont="true" applyBorder="true" applyAlignment="true" applyProtection="false">
      <alignment horizontal="right" vertical="center" textRotation="0" wrapText="fals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34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_ET_STYLE_NoName_00__2016年人代会报告附表20160104" xfId="21"/>
    <cellStyle name="_ET_STYLE_NoName_00__国库1月5日调整表" xfId="22"/>
    <cellStyle name="no dec" xfId="23"/>
    <cellStyle name="no dec 2" xfId="24"/>
    <cellStyle name="no dec 3" xfId="25"/>
    <cellStyle name="Normal" xfId="26"/>
    <cellStyle name="千位[0]_1" xfId="27"/>
    <cellStyle name="千位_1" xfId="28"/>
    <cellStyle name="千分位[0]_BT (2)" xfId="29"/>
    <cellStyle name="千分位_97-917" xfId="30"/>
    <cellStyle name="好 2" xfId="31"/>
    <cellStyle name="好 3" xfId="32"/>
    <cellStyle name="好_保定市2015年预算表格（八张全表不含定州）" xfId="33"/>
    <cellStyle name="好_部门基本支出预算统计表2016发海娟" xfId="34"/>
    <cellStyle name="小数" xfId="35"/>
    <cellStyle name="差 2" xfId="36"/>
    <cellStyle name="差 3" xfId="37"/>
    <cellStyle name="差_保定市2015年预算表格（八张全表不含定州）" xfId="38"/>
    <cellStyle name="差_全国各省民生政策标准10.7(lp稿)(1)" xfId="39"/>
    <cellStyle name="差_发老吕2016基本支出测算11.28" xfId="40"/>
    <cellStyle name="差_部门基本支出预算统计表2016发海娟" xfId="41"/>
    <cellStyle name="常规 10" xfId="42"/>
    <cellStyle name="常规 10 10" xfId="43"/>
    <cellStyle name="常规 10 11" xfId="44"/>
    <cellStyle name="常规 10 12" xfId="45"/>
    <cellStyle name="常规 10 2" xfId="46"/>
    <cellStyle name="常规 10 3" xfId="47"/>
    <cellStyle name="常规 10 4" xfId="48"/>
    <cellStyle name="常规 10 4 2" xfId="49"/>
    <cellStyle name="常规 10 4 3" xfId="50"/>
    <cellStyle name="常规 10 5" xfId="51"/>
    <cellStyle name="常规 10 6" xfId="52"/>
    <cellStyle name="常规 10 7" xfId="53"/>
    <cellStyle name="常规 10 8" xfId="54"/>
    <cellStyle name="常规 10 9" xfId="55"/>
    <cellStyle name="常规 11" xfId="56"/>
    <cellStyle name="常规 11 10" xfId="57"/>
    <cellStyle name="常规 11 2" xfId="58"/>
    <cellStyle name="常规 11 3" xfId="59"/>
    <cellStyle name="常规 11 3 2" xfId="60"/>
    <cellStyle name="常规 11 3 3" xfId="61"/>
    <cellStyle name="常规 11 4" xfId="62"/>
    <cellStyle name="常规 11 5" xfId="63"/>
    <cellStyle name="常规 11 6" xfId="64"/>
    <cellStyle name="常规 11 7" xfId="65"/>
    <cellStyle name="常规 11 8" xfId="66"/>
    <cellStyle name="常规 11 9" xfId="67"/>
    <cellStyle name="常规 12" xfId="68"/>
    <cellStyle name="常规 13" xfId="69"/>
    <cellStyle name="常规 14" xfId="70"/>
    <cellStyle name="常规 15" xfId="71"/>
    <cellStyle name="常规 15 10" xfId="72"/>
    <cellStyle name="常规 15 2" xfId="73"/>
    <cellStyle name="常规 15 3" xfId="74"/>
    <cellStyle name="常规 15 4" xfId="75"/>
    <cellStyle name="常规 15 5" xfId="76"/>
    <cellStyle name="常规 15 6" xfId="77"/>
    <cellStyle name="常规 15 7" xfId="78"/>
    <cellStyle name="常规 15 8" xfId="79"/>
    <cellStyle name="常规 15 9" xfId="80"/>
    <cellStyle name="常规 16" xfId="81"/>
    <cellStyle name="常规 17" xfId="82"/>
    <cellStyle name="常规 18" xfId="83"/>
    <cellStyle name="常规 19" xfId="84"/>
    <cellStyle name="常规 2" xfId="85"/>
    <cellStyle name="常规 2 10" xfId="86"/>
    <cellStyle name="常规 2 11" xfId="87"/>
    <cellStyle name="常规 2 12" xfId="88"/>
    <cellStyle name="常规 2 13" xfId="89"/>
    <cellStyle name="常规 2 14" xfId="90"/>
    <cellStyle name="常规 2 15" xfId="91"/>
    <cellStyle name="常规 2 16" xfId="92"/>
    <cellStyle name="常规 2 17" xfId="93"/>
    <cellStyle name="常规 2 18" xfId="94"/>
    <cellStyle name="常规 2 19" xfId="95"/>
    <cellStyle name="常规 2 2" xfId="96"/>
    <cellStyle name="常规 2 2 10" xfId="97"/>
    <cellStyle name="常规 2 2 11" xfId="98"/>
    <cellStyle name="常规 2 2 12" xfId="99"/>
    <cellStyle name="常规 2 2 13" xfId="100"/>
    <cellStyle name="常规 2 2 14" xfId="101"/>
    <cellStyle name="常规 2 2 15" xfId="102"/>
    <cellStyle name="常规 2 2 2" xfId="103"/>
    <cellStyle name="常规 2 2 3" xfId="104"/>
    <cellStyle name="常规 2 2 4" xfId="105"/>
    <cellStyle name="常规 2 2 5" xfId="106"/>
    <cellStyle name="常规 2 2 6" xfId="107"/>
    <cellStyle name="常规 2 2 7" xfId="108"/>
    <cellStyle name="常规 2 2 8" xfId="109"/>
    <cellStyle name="常规 2 2 9" xfId="110"/>
    <cellStyle name="常规 2 3" xfId="111"/>
    <cellStyle name="常规 2 3 10" xfId="112"/>
    <cellStyle name="常规 2 3 11" xfId="113"/>
    <cellStyle name="常规 2 3 12" xfId="114"/>
    <cellStyle name="常规 2 3 2" xfId="115"/>
    <cellStyle name="常规 2 3 3" xfId="116"/>
    <cellStyle name="常规 2 3 4" xfId="117"/>
    <cellStyle name="常规 2 3 5" xfId="118"/>
    <cellStyle name="常规 2 3 6" xfId="119"/>
    <cellStyle name="常规 2 3 7" xfId="120"/>
    <cellStyle name="常规 2 3 8" xfId="121"/>
    <cellStyle name="常规 2 3 9" xfId="122"/>
    <cellStyle name="常规 2 4" xfId="123"/>
    <cellStyle name="常规 2 4 10" xfId="124"/>
    <cellStyle name="常规 2 4 2" xfId="125"/>
    <cellStyle name="常规 2 4 3" xfId="126"/>
    <cellStyle name="常规 2 4 4" xfId="127"/>
    <cellStyle name="常规 2 4 5" xfId="128"/>
    <cellStyle name="常规 2 4 6" xfId="129"/>
    <cellStyle name="常规 2 4 7" xfId="130"/>
    <cellStyle name="常规 2 4 8" xfId="131"/>
    <cellStyle name="常规 2 4 9" xfId="132"/>
    <cellStyle name="常规 2 5" xfId="133"/>
    <cellStyle name="常规 2 5 10" xfId="134"/>
    <cellStyle name="常规 2 5 2" xfId="135"/>
    <cellStyle name="常规 2 5 3" xfId="136"/>
    <cellStyle name="常规 2 5 4" xfId="137"/>
    <cellStyle name="常规 2 5 5" xfId="138"/>
    <cellStyle name="常规 2 5 6" xfId="139"/>
    <cellStyle name="常规 2 5 7" xfId="140"/>
    <cellStyle name="常规 2 5 8" xfId="141"/>
    <cellStyle name="常规 2 5 9" xfId="142"/>
    <cellStyle name="常规 2 6" xfId="143"/>
    <cellStyle name="常规 2 7" xfId="144"/>
    <cellStyle name="常规 2 8" xfId="145"/>
    <cellStyle name="常规 2 8 2" xfId="146"/>
    <cellStyle name="常规 2 8 3" xfId="147"/>
    <cellStyle name="常规 2 9"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8" xfId="157"/>
    <cellStyle name="常规 29" xfId="158"/>
    <cellStyle name="常规 3" xfId="159"/>
    <cellStyle name="常规 3 10" xfId="160"/>
    <cellStyle name="常规 3 11" xfId="161"/>
    <cellStyle name="常规 3 12" xfId="162"/>
    <cellStyle name="常规 3 13" xfId="163"/>
    <cellStyle name="常规 3 14" xfId="164"/>
    <cellStyle name="常规 3 15" xfId="165"/>
    <cellStyle name="常规 3 16" xfId="166"/>
    <cellStyle name="常规 3 2" xfId="167"/>
    <cellStyle name="常规 3 2 10" xfId="168"/>
    <cellStyle name="常规 3 2 11" xfId="169"/>
    <cellStyle name="常规 3 2 12" xfId="170"/>
    <cellStyle name="常规 3 2 13" xfId="171"/>
    <cellStyle name="常规 3 2 2" xfId="172"/>
    <cellStyle name="常规 3 2 2 10" xfId="173"/>
    <cellStyle name="常规 3 2 2 11" xfId="174"/>
    <cellStyle name="常规 3 2 2 12" xfId="175"/>
    <cellStyle name="常规 3 2 2 2" xfId="176"/>
    <cellStyle name="常规 3 2 2 3" xfId="177"/>
    <cellStyle name="常规 3 2 2 4" xfId="178"/>
    <cellStyle name="常规 3 2 2 5" xfId="179"/>
    <cellStyle name="常规 3 2 2 6" xfId="180"/>
    <cellStyle name="常规 3 2 2 7" xfId="181"/>
    <cellStyle name="常规 3 2 2 8" xfId="182"/>
    <cellStyle name="常规 3 2 2 9" xfId="183"/>
    <cellStyle name="常规 3 2 3" xfId="184"/>
    <cellStyle name="常规 3 2 4" xfId="185"/>
    <cellStyle name="常规 3 2 5" xfId="186"/>
    <cellStyle name="常规 3 2 6" xfId="187"/>
    <cellStyle name="常规 3 2 7" xfId="188"/>
    <cellStyle name="常规 3 2 8" xfId="189"/>
    <cellStyle name="常规 3 2 9" xfId="190"/>
    <cellStyle name="常规 3 3" xfId="191"/>
    <cellStyle name="常规 3 4" xfId="192"/>
    <cellStyle name="常规 3 5" xfId="193"/>
    <cellStyle name="常规 3 6" xfId="194"/>
    <cellStyle name="常规 3 7" xfId="195"/>
    <cellStyle name="常规 3 8" xfId="196"/>
    <cellStyle name="常规 3 9" xfId="197"/>
    <cellStyle name="常规 30" xfId="198"/>
    <cellStyle name="常规 31" xfId="199"/>
    <cellStyle name="常规 32" xfId="200"/>
    <cellStyle name="常规 33" xfId="201"/>
    <cellStyle name="常规 34" xfId="202"/>
    <cellStyle name="常规 35" xfId="203"/>
    <cellStyle name="常规 36" xfId="204"/>
    <cellStyle name="常规 37" xfId="205"/>
    <cellStyle name="常规 39" xfId="206"/>
    <cellStyle name="常规 3_保定市2015年预算表格（八张全表不含定州）" xfId="207"/>
    <cellStyle name="常规 4" xfId="208"/>
    <cellStyle name="常规 4 10" xfId="209"/>
    <cellStyle name="常规 4 11" xfId="210"/>
    <cellStyle name="常规 4 12" xfId="211"/>
    <cellStyle name="常规 4 13" xfId="212"/>
    <cellStyle name="常规 4 14" xfId="213"/>
    <cellStyle name="常规 4 15" xfId="214"/>
    <cellStyle name="常规 4 16" xfId="215"/>
    <cellStyle name="常规 4 2" xfId="216"/>
    <cellStyle name="常规 4 2 10" xfId="217"/>
    <cellStyle name="常规 4 2 2" xfId="218"/>
    <cellStyle name="常规 4 2 3" xfId="219"/>
    <cellStyle name="常规 4 2 4" xfId="220"/>
    <cellStyle name="常规 4 2 5" xfId="221"/>
    <cellStyle name="常规 4 2 6" xfId="222"/>
    <cellStyle name="常规 4 2 7" xfId="223"/>
    <cellStyle name="常规 4 2 8" xfId="224"/>
    <cellStyle name="常规 4 2 9" xfId="225"/>
    <cellStyle name="常规 4 3" xfId="226"/>
    <cellStyle name="常规 4 4" xfId="227"/>
    <cellStyle name="常规 4 5" xfId="228"/>
    <cellStyle name="常规 4 6" xfId="229"/>
    <cellStyle name="常规 4 7" xfId="230"/>
    <cellStyle name="常规 4 8" xfId="231"/>
    <cellStyle name="常规 4 9" xfId="232"/>
    <cellStyle name="常规 40" xfId="233"/>
    <cellStyle name="常规 41" xfId="234"/>
    <cellStyle name="常规 43" xfId="235"/>
    <cellStyle name="常规 44" xfId="236"/>
    <cellStyle name="常规 45" xfId="237"/>
    <cellStyle name="常规 46" xfId="238"/>
    <cellStyle name="常规 47" xfId="239"/>
    <cellStyle name="常规 5" xfId="240"/>
    <cellStyle name="常规 5 10" xfId="241"/>
    <cellStyle name="常规 5 2" xfId="242"/>
    <cellStyle name="常规 5 3" xfId="243"/>
    <cellStyle name="常规 5 4" xfId="244"/>
    <cellStyle name="常规 5 5" xfId="245"/>
    <cellStyle name="常规 5 6" xfId="246"/>
    <cellStyle name="常规 5 7" xfId="247"/>
    <cellStyle name="常规 5 8" xfId="248"/>
    <cellStyle name="常规 5 9" xfId="249"/>
    <cellStyle name="常规 5_一般公共预算支出计划明细表" xfId="250"/>
    <cellStyle name="常规 6" xfId="251"/>
    <cellStyle name="常规 6 10" xfId="252"/>
    <cellStyle name="常规 6 2" xfId="253"/>
    <cellStyle name="常规 6 2 10" xfId="254"/>
    <cellStyle name="常规 6 2 2" xfId="255"/>
    <cellStyle name="常规 6 2 2 2" xfId="256"/>
    <cellStyle name="常规 6 2 2 3" xfId="257"/>
    <cellStyle name="常规 6 2 3" xfId="258"/>
    <cellStyle name="常规 6 2 4" xfId="259"/>
    <cellStyle name="常规 6 2 5" xfId="260"/>
    <cellStyle name="常规 6 2 6" xfId="261"/>
    <cellStyle name="常规 6 2 7" xfId="262"/>
    <cellStyle name="常规 6 2 8" xfId="263"/>
    <cellStyle name="常规 6 2 9" xfId="264"/>
    <cellStyle name="常规 6 3" xfId="265"/>
    <cellStyle name="常规 6 4" xfId="266"/>
    <cellStyle name="常规 6 5" xfId="267"/>
    <cellStyle name="常规 6 6" xfId="268"/>
    <cellStyle name="常规 6 7" xfId="269"/>
    <cellStyle name="常规 6 8" xfId="270"/>
    <cellStyle name="常规 6 9" xfId="271"/>
    <cellStyle name="常规 7" xfId="272"/>
    <cellStyle name="常规 7 10" xfId="273"/>
    <cellStyle name="常规 7 2" xfId="274"/>
    <cellStyle name="常规 7 2 2 2" xfId="275"/>
    <cellStyle name="常规 7 3" xfId="276"/>
    <cellStyle name="常规 7 4" xfId="277"/>
    <cellStyle name="常规 7 5" xfId="278"/>
    <cellStyle name="常规 7 6" xfId="279"/>
    <cellStyle name="常规 7 7" xfId="280"/>
    <cellStyle name="常规 7 8" xfId="281"/>
    <cellStyle name="常规 7 9" xfId="282"/>
    <cellStyle name="常规 8" xfId="283"/>
    <cellStyle name="常规 8 10" xfId="284"/>
    <cellStyle name="常规 8 2" xfId="285"/>
    <cellStyle name="常规 8 2 10" xfId="286"/>
    <cellStyle name="常规 8 2 2" xfId="287"/>
    <cellStyle name="常规 8 2 3" xfId="288"/>
    <cellStyle name="常规 8 2 4" xfId="289"/>
    <cellStyle name="常规 8 2 5" xfId="290"/>
    <cellStyle name="常规 8 2 6" xfId="291"/>
    <cellStyle name="常规 8 2 7" xfId="292"/>
    <cellStyle name="常规 8 2 8" xfId="293"/>
    <cellStyle name="常规 8 2 9" xfId="294"/>
    <cellStyle name="常规 8 3" xfId="295"/>
    <cellStyle name="常规 8 4" xfId="296"/>
    <cellStyle name="常规 8 5" xfId="297"/>
    <cellStyle name="常规 8 6" xfId="298"/>
    <cellStyle name="常规 8 7" xfId="299"/>
    <cellStyle name="常规 8 8" xfId="300"/>
    <cellStyle name="常规 8 9" xfId="301"/>
    <cellStyle name="常规 9" xfId="302"/>
    <cellStyle name="常规 9 10" xfId="303"/>
    <cellStyle name="常规 9 2" xfId="304"/>
    <cellStyle name="常规 9 3" xfId="305"/>
    <cellStyle name="常规 9 4" xfId="306"/>
    <cellStyle name="常规 9 5" xfId="307"/>
    <cellStyle name="常规 9 6" xfId="308"/>
    <cellStyle name="常规 9 7" xfId="309"/>
    <cellStyle name="常规 9 8" xfId="310"/>
    <cellStyle name="常规 9 9" xfId="311"/>
    <cellStyle name="常规_功能分类1212zhangl" xfId="312"/>
    <cellStyle name="常规_表内审核" xfId="313"/>
    <cellStyle name="数字" xfId="314"/>
    <cellStyle name="普通_97-917" xfId="315"/>
    <cellStyle name="未定义" xfId="316"/>
    <cellStyle name="标题 1 2" xfId="317"/>
    <cellStyle name="标题 1 3" xfId="318"/>
    <cellStyle name="标题 2 2" xfId="319"/>
    <cellStyle name="标题 2 3" xfId="320"/>
    <cellStyle name="标题 3 2" xfId="321"/>
    <cellStyle name="标题 3 3" xfId="322"/>
    <cellStyle name="标题 4 2" xfId="323"/>
    <cellStyle name="标题 4 3" xfId="324"/>
    <cellStyle name="标题 5" xfId="325"/>
    <cellStyle name="标题 6" xfId="326"/>
    <cellStyle name="样式 1" xfId="327"/>
    <cellStyle name="检查单元格 2" xfId="328"/>
    <cellStyle name="检查单元格 3" xfId="329"/>
    <cellStyle name="汇总 2" xfId="330"/>
    <cellStyle name="汇总 3" xfId="331"/>
    <cellStyle name="注释 2" xfId="332"/>
    <cellStyle name="注释 3" xfId="333"/>
    <cellStyle name="百分比 2" xfId="334"/>
    <cellStyle name="百分比 2 10" xfId="335"/>
    <cellStyle name="百分比 2 11" xfId="336"/>
    <cellStyle name="百分比 2 12" xfId="337"/>
    <cellStyle name="百分比 2 2" xfId="338"/>
    <cellStyle name="百分比 2 3" xfId="339"/>
    <cellStyle name="百分比 2 4" xfId="340"/>
    <cellStyle name="百分比 2 5" xfId="341"/>
    <cellStyle name="百分比 2 6" xfId="342"/>
    <cellStyle name="百分比 2 7" xfId="343"/>
    <cellStyle name="百分比 2 8" xfId="344"/>
    <cellStyle name="百分比 2 9" xfId="345"/>
    <cellStyle name="表标题" xfId="346"/>
    <cellStyle name="解释性文本 2" xfId="347"/>
    <cellStyle name="解释性文本 3" xfId="348"/>
    <cellStyle name="警告文本 2" xfId="349"/>
    <cellStyle name="警告文本 3" xfId="350"/>
    <cellStyle name="计算 2" xfId="351"/>
    <cellStyle name="计算 3" xfId="352"/>
    <cellStyle name="输入 2" xfId="353"/>
    <cellStyle name="输入 3" xfId="354"/>
    <cellStyle name="输出 2" xfId="355"/>
    <cellStyle name="输出 3" xfId="356"/>
    <cellStyle name="适中 2" xfId="357"/>
    <cellStyle name="适中 3" xfId="358"/>
    <cellStyle name="链接单元格 2" xfId="359"/>
    <cellStyle name="链接单元格 3" xfId="3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5.6" zeroHeight="false" outlineLevelRow="0" outlineLevelCol="0"/>
  <cols>
    <col collapsed="false" customWidth="true" hidden="false" outlineLevel="0" max="1" min="1" style="0" width="37.09"/>
    <col collapsed="false" customWidth="true" hidden="false" outlineLevel="0" max="2" min="2" style="0" width="8.5"/>
    <col collapsed="false" customWidth="true" hidden="false" outlineLevel="0" max="3" min="3" style="0" width="34.59"/>
    <col collapsed="false" customWidth="true" hidden="false" outlineLevel="0" max="4" min="4" style="0" width="8.5"/>
  </cols>
  <sheetData>
    <row r="1" customFormat="false" ht="20.4" hidden="false" customHeight="false" outlineLevel="0" collapsed="false">
      <c r="A1" s="1" t="s">
        <v>0</v>
      </c>
      <c r="B1" s="1"/>
      <c r="C1" s="1"/>
      <c r="D1" s="1"/>
    </row>
    <row r="2" customFormat="false" ht="20.4" hidden="false" customHeight="true" outlineLevel="0" collapsed="false">
      <c r="A2" s="2" t="s">
        <v>1</v>
      </c>
      <c r="B2" s="2"/>
      <c r="C2" s="2"/>
      <c r="D2" s="2"/>
    </row>
    <row r="3" customFormat="false" ht="15.6" hidden="false" customHeight="true" outlineLevel="0" collapsed="false">
      <c r="A3" s="3"/>
      <c r="B3" s="4"/>
      <c r="C3" s="5" t="s">
        <v>2</v>
      </c>
      <c r="D3" s="5"/>
    </row>
    <row r="4" customFormat="false" ht="17.4" hidden="false" customHeight="true" outlineLevel="0" collapsed="false">
      <c r="A4" s="6" t="s">
        <v>3</v>
      </c>
      <c r="B4" s="6"/>
      <c r="C4" s="6" t="s">
        <v>4</v>
      </c>
      <c r="D4" s="6"/>
    </row>
    <row r="5" customFormat="false" ht="15" hidden="false" customHeight="true" outlineLevel="0" collapsed="false">
      <c r="A5" s="7" t="s">
        <v>5</v>
      </c>
      <c r="B5" s="8" t="s">
        <v>6</v>
      </c>
      <c r="C5" s="7" t="s">
        <v>5</v>
      </c>
      <c r="D5" s="8" t="s">
        <v>6</v>
      </c>
    </row>
    <row r="6" customFormat="false" ht="15" hidden="false" customHeight="true" outlineLevel="0" collapsed="false">
      <c r="A6" s="9" t="s">
        <v>7</v>
      </c>
      <c r="B6" s="10" t="n">
        <v>216000</v>
      </c>
      <c r="C6" s="9" t="s">
        <v>8</v>
      </c>
      <c r="D6" s="11" t="n">
        <v>175206</v>
      </c>
    </row>
    <row r="7" customFormat="false" ht="15" hidden="false" customHeight="true" outlineLevel="0" collapsed="false">
      <c r="A7" s="9" t="s">
        <v>9</v>
      </c>
      <c r="B7" s="12" t="n">
        <f aca="false">B8+B15+B37</f>
        <v>44671</v>
      </c>
      <c r="C7" s="9" t="s">
        <v>10</v>
      </c>
      <c r="D7" s="13"/>
    </row>
    <row r="8" customFormat="false" ht="15" hidden="false" customHeight="true" outlineLevel="0" collapsed="false">
      <c r="A8" s="14" t="s">
        <v>11</v>
      </c>
      <c r="B8" s="12" t="n">
        <f aca="false">SUM(B9:B14)</f>
        <v>8864</v>
      </c>
      <c r="C8" s="14" t="s">
        <v>12</v>
      </c>
      <c r="D8" s="13"/>
    </row>
    <row r="9" s="18" customFormat="true" ht="15" hidden="false" customHeight="true" outlineLevel="0" collapsed="false">
      <c r="A9" s="15" t="s">
        <v>13</v>
      </c>
      <c r="B9" s="16" t="n">
        <v>758</v>
      </c>
      <c r="C9" s="15" t="s">
        <v>14</v>
      </c>
      <c r="D9" s="17"/>
    </row>
    <row r="10" s="18" customFormat="true" ht="15" hidden="false" customHeight="true" outlineLevel="0" collapsed="false">
      <c r="A10" s="15" t="s">
        <v>15</v>
      </c>
      <c r="B10" s="16"/>
      <c r="C10" s="15" t="s">
        <v>16</v>
      </c>
      <c r="D10" s="17"/>
    </row>
    <row r="11" s="18" customFormat="true" ht="15" hidden="false" customHeight="true" outlineLevel="0" collapsed="false">
      <c r="A11" s="15" t="s">
        <v>17</v>
      </c>
      <c r="B11" s="16"/>
      <c r="C11" s="19" t="s">
        <v>18</v>
      </c>
      <c r="D11" s="17"/>
    </row>
    <row r="12" s="18" customFormat="true" ht="15" hidden="false" customHeight="true" outlineLevel="0" collapsed="false">
      <c r="A12" s="19" t="s">
        <v>19</v>
      </c>
      <c r="B12" s="16"/>
      <c r="C12" s="19" t="s">
        <v>20</v>
      </c>
      <c r="D12" s="17"/>
    </row>
    <row r="13" s="18" customFormat="true" ht="15" hidden="false" customHeight="true" outlineLevel="0" collapsed="false">
      <c r="A13" s="19" t="s">
        <v>21</v>
      </c>
      <c r="B13" s="16" t="n">
        <v>8106</v>
      </c>
      <c r="C13" s="19" t="s">
        <v>22</v>
      </c>
      <c r="D13" s="17"/>
    </row>
    <row r="14" s="18" customFormat="true" ht="15" hidden="false" customHeight="true" outlineLevel="0" collapsed="false">
      <c r="A14" s="15" t="s">
        <v>23</v>
      </c>
      <c r="B14" s="16"/>
      <c r="C14" s="15" t="s">
        <v>24</v>
      </c>
      <c r="D14" s="17"/>
    </row>
    <row r="15" customFormat="false" ht="15" hidden="false" customHeight="true" outlineLevel="0" collapsed="false">
      <c r="A15" s="14" t="s">
        <v>25</v>
      </c>
      <c r="B15" s="12" t="n">
        <f aca="false">SUM(B16:B36)</f>
        <v>28510</v>
      </c>
      <c r="C15" s="14" t="s">
        <v>26</v>
      </c>
      <c r="D15" s="13"/>
    </row>
    <row r="16" customFormat="false" ht="15" hidden="false" customHeight="true" outlineLevel="0" collapsed="false">
      <c r="A16" s="20" t="s">
        <v>27</v>
      </c>
      <c r="B16" s="21"/>
      <c r="C16" s="20" t="s">
        <v>28</v>
      </c>
      <c r="D16" s="22"/>
    </row>
    <row r="17" customFormat="false" ht="15" hidden="false" customHeight="true" outlineLevel="0" collapsed="false">
      <c r="A17" s="20" t="s">
        <v>29</v>
      </c>
      <c r="B17" s="21"/>
      <c r="C17" s="20" t="s">
        <v>30</v>
      </c>
      <c r="D17" s="22"/>
    </row>
    <row r="18" customFormat="false" ht="15" hidden="false" customHeight="true" outlineLevel="0" collapsed="false">
      <c r="A18" s="20" t="s">
        <v>31</v>
      </c>
      <c r="B18" s="23"/>
      <c r="C18" s="20" t="s">
        <v>32</v>
      </c>
      <c r="D18" s="22"/>
    </row>
    <row r="19" customFormat="false" ht="15" hidden="false" customHeight="true" outlineLevel="0" collapsed="false">
      <c r="A19" s="20" t="s">
        <v>33</v>
      </c>
      <c r="B19" s="23" t="n">
        <v>15798</v>
      </c>
      <c r="C19" s="20" t="s">
        <v>34</v>
      </c>
      <c r="D19" s="22"/>
    </row>
    <row r="20" customFormat="false" ht="15" hidden="false" customHeight="true" outlineLevel="0" collapsed="false">
      <c r="A20" s="20" t="s">
        <v>35</v>
      </c>
      <c r="B20" s="23"/>
      <c r="C20" s="20" t="s">
        <v>36</v>
      </c>
      <c r="D20" s="22"/>
    </row>
    <row r="21" customFormat="false" ht="15" hidden="false" customHeight="true" outlineLevel="0" collapsed="false">
      <c r="A21" s="20" t="s">
        <v>37</v>
      </c>
      <c r="B21" s="23"/>
      <c r="C21" s="20" t="s">
        <v>38</v>
      </c>
      <c r="D21" s="22"/>
    </row>
    <row r="22" customFormat="false" ht="15" hidden="false" customHeight="true" outlineLevel="0" collapsed="false">
      <c r="A22" s="20" t="s">
        <v>39</v>
      </c>
      <c r="B22" s="23"/>
      <c r="C22" s="20" t="s">
        <v>40</v>
      </c>
      <c r="D22" s="22"/>
    </row>
    <row r="23" customFormat="false" ht="15" hidden="false" customHeight="true" outlineLevel="0" collapsed="false">
      <c r="A23" s="24" t="s">
        <v>41</v>
      </c>
      <c r="B23" s="23"/>
      <c r="C23" s="15" t="s">
        <v>42</v>
      </c>
      <c r="D23" s="22"/>
    </row>
    <row r="24" customFormat="false" ht="15" hidden="false" customHeight="true" outlineLevel="0" collapsed="false">
      <c r="A24" s="20" t="s">
        <v>43</v>
      </c>
      <c r="B24" s="23"/>
      <c r="C24" s="20" t="s">
        <v>44</v>
      </c>
      <c r="D24" s="22"/>
    </row>
    <row r="25" customFormat="false" ht="15" hidden="false" customHeight="true" outlineLevel="0" collapsed="false">
      <c r="A25" s="20" t="s">
        <v>45</v>
      </c>
      <c r="B25" s="23"/>
      <c r="C25" s="20" t="s">
        <v>46</v>
      </c>
      <c r="D25" s="22"/>
    </row>
    <row r="26" customFormat="false" ht="15" hidden="false" customHeight="true" outlineLevel="0" collapsed="false">
      <c r="A26" s="24" t="s">
        <v>47</v>
      </c>
      <c r="B26" s="25"/>
      <c r="C26" s="20" t="s">
        <v>48</v>
      </c>
      <c r="D26" s="22"/>
    </row>
    <row r="27" customFormat="false" ht="15" hidden="false" customHeight="true" outlineLevel="0" collapsed="false">
      <c r="A27" s="20" t="s">
        <v>49</v>
      </c>
      <c r="B27" s="23"/>
      <c r="C27" s="26" t="s">
        <v>50</v>
      </c>
      <c r="D27" s="27"/>
    </row>
    <row r="28" customFormat="false" ht="15" hidden="false" customHeight="true" outlineLevel="0" collapsed="false">
      <c r="A28" s="28" t="s">
        <v>51</v>
      </c>
      <c r="B28" s="23"/>
      <c r="C28" s="20" t="s">
        <v>52</v>
      </c>
      <c r="D28" s="22"/>
    </row>
    <row r="29" customFormat="false" ht="15" hidden="false" customHeight="true" outlineLevel="0" collapsed="false">
      <c r="A29" s="20" t="s">
        <v>53</v>
      </c>
      <c r="B29" s="25"/>
      <c r="C29" s="20" t="s">
        <v>54</v>
      </c>
      <c r="D29" s="22"/>
    </row>
    <row r="30" customFormat="false" ht="15" hidden="false" customHeight="true" outlineLevel="0" collapsed="false">
      <c r="A30" s="20" t="s">
        <v>55</v>
      </c>
      <c r="B30" s="23"/>
      <c r="C30" s="20" t="s">
        <v>56</v>
      </c>
      <c r="D30" s="22"/>
    </row>
    <row r="31" customFormat="false" ht="15" hidden="false" customHeight="true" outlineLevel="0" collapsed="false">
      <c r="A31" s="20" t="s">
        <v>57</v>
      </c>
      <c r="B31" s="23"/>
      <c r="C31" s="20" t="s">
        <v>58</v>
      </c>
      <c r="D31" s="22"/>
    </row>
    <row r="32" customFormat="false" ht="15" hidden="false" customHeight="true" outlineLevel="0" collapsed="false">
      <c r="A32" s="28" t="s">
        <v>59</v>
      </c>
      <c r="B32" s="23"/>
      <c r="C32" s="20" t="s">
        <v>60</v>
      </c>
      <c r="D32" s="22"/>
    </row>
    <row r="33" customFormat="false" ht="15" hidden="false" customHeight="true" outlineLevel="0" collapsed="false">
      <c r="A33" s="28" t="s">
        <v>61</v>
      </c>
      <c r="B33" s="23"/>
      <c r="C33" s="26" t="s">
        <v>62</v>
      </c>
      <c r="D33" s="22"/>
    </row>
    <row r="34" customFormat="false" ht="15" hidden="false" customHeight="true" outlineLevel="0" collapsed="false">
      <c r="A34" s="20" t="s">
        <v>63</v>
      </c>
      <c r="B34" s="23"/>
      <c r="C34" s="20" t="s">
        <v>64</v>
      </c>
      <c r="D34" s="22"/>
    </row>
    <row r="35" customFormat="false" ht="15" hidden="false" customHeight="true" outlineLevel="0" collapsed="false">
      <c r="A35" s="20" t="s">
        <v>65</v>
      </c>
      <c r="B35" s="23"/>
      <c r="C35" s="20" t="s">
        <v>66</v>
      </c>
      <c r="D35" s="22"/>
    </row>
    <row r="36" customFormat="false" ht="15" hidden="false" customHeight="true" outlineLevel="0" collapsed="false">
      <c r="A36" s="20" t="s">
        <v>67</v>
      </c>
      <c r="B36" s="23" t="n">
        <v>12712</v>
      </c>
      <c r="C36" s="20" t="s">
        <v>68</v>
      </c>
      <c r="D36" s="22"/>
    </row>
    <row r="37" customFormat="false" ht="15" hidden="false" customHeight="true" outlineLevel="0" collapsed="false">
      <c r="A37" s="29" t="s">
        <v>69</v>
      </c>
      <c r="B37" s="30" t="n">
        <v>7297</v>
      </c>
      <c r="C37" s="14" t="s">
        <v>70</v>
      </c>
      <c r="D37" s="22"/>
    </row>
    <row r="38" customFormat="false" ht="15" hidden="false" customHeight="true" outlineLevel="0" collapsed="false">
      <c r="A38" s="9" t="s">
        <v>71</v>
      </c>
      <c r="B38" s="30"/>
      <c r="C38" s="9" t="s">
        <v>72</v>
      </c>
      <c r="D38" s="13" t="n">
        <f aca="false">SUM(D39:D40)</f>
        <v>94147</v>
      </c>
    </row>
    <row r="39" customFormat="false" ht="15" hidden="false" customHeight="true" outlineLevel="0" collapsed="false">
      <c r="A39" s="20" t="s">
        <v>73</v>
      </c>
      <c r="B39" s="23"/>
      <c r="C39" s="20" t="s">
        <v>74</v>
      </c>
      <c r="D39" s="22" t="n">
        <v>71117</v>
      </c>
    </row>
    <row r="40" customFormat="false" ht="15" hidden="false" customHeight="true" outlineLevel="0" collapsed="false">
      <c r="A40" s="20" t="s">
        <v>75</v>
      </c>
      <c r="B40" s="31"/>
      <c r="C40" s="20" t="s">
        <v>76</v>
      </c>
      <c r="D40" s="32" t="n">
        <v>23030</v>
      </c>
    </row>
    <row r="41" customFormat="false" ht="15" hidden="false" customHeight="true" outlineLevel="0" collapsed="false">
      <c r="A41" s="9" t="s">
        <v>77</v>
      </c>
      <c r="B41" s="30" t="n">
        <v>11292</v>
      </c>
      <c r="C41" s="33" t="s">
        <v>78</v>
      </c>
      <c r="D41" s="34" t="n">
        <v>5851</v>
      </c>
    </row>
    <row r="42" customFormat="false" ht="15" hidden="false" customHeight="true" outlineLevel="0" collapsed="false">
      <c r="A42" s="9" t="s">
        <v>79</v>
      </c>
      <c r="B42" s="35"/>
      <c r="C42" s="36"/>
      <c r="D42" s="36"/>
    </row>
    <row r="43" customFormat="false" ht="15" hidden="false" customHeight="true" outlineLevel="0" collapsed="false">
      <c r="A43" s="9" t="s">
        <v>80</v>
      </c>
      <c r="B43" s="35" t="n">
        <v>3241</v>
      </c>
      <c r="C43" s="37"/>
      <c r="D43" s="38"/>
    </row>
    <row r="44" customFormat="false" ht="15" hidden="false" customHeight="true" outlineLevel="0" collapsed="false">
      <c r="A44" s="39" t="s">
        <v>81</v>
      </c>
      <c r="B44" s="12" t="n">
        <f aca="false">B6+B7+B38+B41+B42+B43</f>
        <v>275204</v>
      </c>
      <c r="C44" s="39" t="s">
        <v>82</v>
      </c>
      <c r="D44" s="13" t="n">
        <f aca="false">D38+D6+D41</f>
        <v>275204</v>
      </c>
    </row>
  </sheetData>
  <mergeCells count="4">
    <mergeCell ref="A2:D2"/>
    <mergeCell ref="C3:D3"/>
    <mergeCell ref="A4:B4"/>
    <mergeCell ref="C4:D4"/>
  </mergeCells>
  <printOptions headings="false" gridLines="false" gridLinesSet="true" horizontalCentered="false" verticalCentered="false"/>
  <pageMargins left="0.390277777777778" right="0.3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9609375" defaultRowHeight="15.6" zeroHeight="false" outlineLevelRow="0" outlineLevelCol="0"/>
  <cols>
    <col collapsed="false" customWidth="true" hidden="false" outlineLevel="0" max="1" min="1" style="49" width="9.39"/>
    <col collapsed="false" customWidth="true" hidden="false" outlineLevel="0" max="2" min="2" style="49" width="50.69"/>
    <col collapsed="false" customWidth="true" hidden="false" outlineLevel="0" max="3" min="3" style="49" width="13.59"/>
    <col collapsed="false" customWidth="false" hidden="false" outlineLevel="0" max="257" min="4" style="49" width="8.99"/>
  </cols>
  <sheetData>
    <row r="1" customFormat="false" ht="20.4" hidden="false" customHeight="false" outlineLevel="0" collapsed="false">
      <c r="A1" s="143" t="s">
        <v>551</v>
      </c>
    </row>
    <row r="2" customFormat="false" ht="34.05" hidden="false" customHeight="true" outlineLevel="0" collapsed="false">
      <c r="A2" s="144" t="s">
        <v>552</v>
      </c>
      <c r="B2" s="144"/>
      <c r="C2" s="144"/>
    </row>
    <row r="3" customFormat="false" ht="15.6" hidden="false" customHeight="false" outlineLevel="0" collapsed="false">
      <c r="A3" s="145"/>
      <c r="B3" s="145"/>
      <c r="C3" s="146" t="s">
        <v>2</v>
      </c>
    </row>
    <row r="4" s="148" customFormat="true" ht="14.4" hidden="false" customHeight="false" outlineLevel="0" collapsed="false">
      <c r="A4" s="72" t="s">
        <v>115</v>
      </c>
      <c r="B4" s="73" t="s">
        <v>142</v>
      </c>
      <c r="C4" s="147" t="s">
        <v>6</v>
      </c>
    </row>
    <row r="5" customFormat="false" ht="15.6" hidden="false" customHeight="false" outlineLevel="0" collapsed="false">
      <c r="A5" s="149" t="n">
        <v>207</v>
      </c>
      <c r="B5" s="150" t="s">
        <v>123</v>
      </c>
      <c r="C5" s="151" t="n">
        <f aca="false">C6</f>
        <v>3</v>
      </c>
    </row>
    <row r="6" customFormat="false" ht="15.6" hidden="false" customHeight="false" outlineLevel="0" collapsed="false">
      <c r="A6" s="149" t="n">
        <v>20707</v>
      </c>
      <c r="B6" s="150" t="s">
        <v>553</v>
      </c>
      <c r="C6" s="151" t="n">
        <f aca="false">SUM(C7)</f>
        <v>3</v>
      </c>
    </row>
    <row r="7" customFormat="false" ht="15.6" hidden="false" customHeight="false" outlineLevel="0" collapsed="false">
      <c r="A7" s="149" t="n">
        <v>2070799</v>
      </c>
      <c r="B7" s="150" t="s">
        <v>554</v>
      </c>
      <c r="C7" s="151" t="n">
        <v>3</v>
      </c>
    </row>
    <row r="8" customFormat="false" ht="15.6" hidden="false" customHeight="false" outlineLevel="0" collapsed="false">
      <c r="A8" s="149" t="n">
        <v>208</v>
      </c>
      <c r="B8" s="150" t="s">
        <v>124</v>
      </c>
      <c r="C8" s="151" t="n">
        <f aca="false">C9</f>
        <v>561</v>
      </c>
    </row>
    <row r="9" customFormat="false" ht="15.6" hidden="false" customHeight="false" outlineLevel="0" collapsed="false">
      <c r="A9" s="149" t="n">
        <v>20822</v>
      </c>
      <c r="B9" s="150" t="s">
        <v>555</v>
      </c>
      <c r="C9" s="151" t="n">
        <f aca="false">SUM(C10:C11)</f>
        <v>561</v>
      </c>
    </row>
    <row r="10" customFormat="false" ht="15.6" hidden="false" customHeight="false" outlineLevel="0" collapsed="false">
      <c r="A10" s="149" t="n">
        <v>2082201</v>
      </c>
      <c r="B10" s="150" t="s">
        <v>556</v>
      </c>
      <c r="C10" s="151" t="n">
        <v>206</v>
      </c>
    </row>
    <row r="11" customFormat="false" ht="15.6" hidden="false" customHeight="false" outlineLevel="0" collapsed="false">
      <c r="A11" s="149" t="n">
        <v>2082202</v>
      </c>
      <c r="B11" s="150" t="s">
        <v>557</v>
      </c>
      <c r="C11" s="151" t="n">
        <v>355</v>
      </c>
    </row>
    <row r="12" customFormat="false" ht="15.6" hidden="false" customHeight="false" outlineLevel="0" collapsed="false">
      <c r="A12" s="149" t="n">
        <v>212</v>
      </c>
      <c r="B12" s="150" t="s">
        <v>127</v>
      </c>
      <c r="C12" s="151" t="n">
        <f aca="false">C13+C20+C23</f>
        <v>47501</v>
      </c>
    </row>
    <row r="13" customFormat="false" ht="15.6" hidden="false" customHeight="false" outlineLevel="0" collapsed="false">
      <c r="A13" s="149" t="n">
        <v>21208</v>
      </c>
      <c r="B13" s="150" t="s">
        <v>558</v>
      </c>
      <c r="C13" s="151" t="n">
        <f aca="false">SUM(C14:C19)</f>
        <v>32919</v>
      </c>
    </row>
    <row r="14" customFormat="false" ht="15.6" hidden="false" customHeight="false" outlineLevel="0" collapsed="false">
      <c r="A14" s="149" t="n">
        <v>2120801</v>
      </c>
      <c r="B14" s="150" t="s">
        <v>559</v>
      </c>
      <c r="C14" s="151" t="n">
        <v>1195</v>
      </c>
    </row>
    <row r="15" customFormat="false" ht="15.6" hidden="false" customHeight="false" outlineLevel="0" collapsed="false">
      <c r="A15" s="149" t="n">
        <v>2120802</v>
      </c>
      <c r="B15" s="150" t="s">
        <v>560</v>
      </c>
      <c r="C15" s="151" t="n">
        <v>8522</v>
      </c>
    </row>
    <row r="16" customFormat="false" ht="15.6" hidden="false" customHeight="false" outlineLevel="0" collapsed="false">
      <c r="A16" s="149" t="n">
        <v>2120803</v>
      </c>
      <c r="B16" s="150" t="s">
        <v>561</v>
      </c>
      <c r="C16" s="151" t="n">
        <v>21538</v>
      </c>
    </row>
    <row r="17" customFormat="false" ht="15.6" hidden="false" customHeight="false" outlineLevel="0" collapsed="false">
      <c r="A17" s="149" t="n">
        <v>2120804</v>
      </c>
      <c r="B17" s="150" t="s">
        <v>562</v>
      </c>
      <c r="C17" s="151" t="n">
        <v>1111</v>
      </c>
    </row>
    <row r="18" customFormat="false" ht="15.6" hidden="false" customHeight="false" outlineLevel="0" collapsed="false">
      <c r="A18" s="149" t="n">
        <v>2120816</v>
      </c>
      <c r="B18" s="150" t="s">
        <v>563</v>
      </c>
      <c r="C18" s="151" t="n">
        <v>80</v>
      </c>
    </row>
    <row r="19" customFormat="false" ht="15.6" hidden="false" customHeight="false" outlineLevel="0" collapsed="false">
      <c r="A19" s="149" t="n">
        <v>2120899</v>
      </c>
      <c r="B19" s="150" t="s">
        <v>564</v>
      </c>
      <c r="C19" s="151" t="n">
        <v>473</v>
      </c>
    </row>
    <row r="20" customFormat="false" ht="15.6" hidden="false" customHeight="false" outlineLevel="0" collapsed="false">
      <c r="A20" s="149" t="n">
        <v>21213</v>
      </c>
      <c r="B20" s="150" t="s">
        <v>565</v>
      </c>
      <c r="C20" s="151" t="n">
        <f aca="false">SUM(C21:C22)</f>
        <v>8465</v>
      </c>
    </row>
    <row r="21" customFormat="false" ht="15.6" hidden="false" customHeight="false" outlineLevel="0" collapsed="false">
      <c r="A21" s="149" t="n">
        <v>2121301</v>
      </c>
      <c r="B21" s="150" t="s">
        <v>566</v>
      </c>
      <c r="C21" s="151" t="n">
        <v>3600</v>
      </c>
    </row>
    <row r="22" customFormat="false" ht="15.6" hidden="false" customHeight="false" outlineLevel="0" collapsed="false">
      <c r="A22" s="149" t="n">
        <v>2121302</v>
      </c>
      <c r="B22" s="150" t="s">
        <v>567</v>
      </c>
      <c r="C22" s="151" t="n">
        <v>4865</v>
      </c>
    </row>
    <row r="23" customFormat="false" ht="15.6" hidden="false" customHeight="false" outlineLevel="0" collapsed="false">
      <c r="A23" s="149" t="n">
        <v>21214</v>
      </c>
      <c r="B23" s="150" t="s">
        <v>568</v>
      </c>
      <c r="C23" s="151" t="n">
        <f aca="false">C24</f>
        <v>6117</v>
      </c>
    </row>
    <row r="24" customFormat="false" ht="15.6" hidden="false" customHeight="false" outlineLevel="0" collapsed="false">
      <c r="A24" s="149" t="n">
        <v>2121499</v>
      </c>
      <c r="B24" s="150" t="s">
        <v>569</v>
      </c>
      <c r="C24" s="151" t="n">
        <v>6117</v>
      </c>
    </row>
    <row r="25" customFormat="false" ht="15.6" hidden="false" customHeight="false" outlineLevel="0" collapsed="false">
      <c r="A25" s="152" t="s">
        <v>570</v>
      </c>
      <c r="B25" s="153" t="s">
        <v>136</v>
      </c>
      <c r="C25" s="151" t="n">
        <f aca="false">C26</f>
        <v>8</v>
      </c>
    </row>
    <row r="26" customFormat="false" ht="15.6" hidden="false" customHeight="false" outlineLevel="0" collapsed="false">
      <c r="A26" s="152" t="s">
        <v>571</v>
      </c>
      <c r="B26" s="154" t="s">
        <v>572</v>
      </c>
      <c r="C26" s="151" t="n">
        <f aca="false">C27</f>
        <v>8</v>
      </c>
    </row>
    <row r="27" customFormat="false" ht="15.6" hidden="false" customHeight="false" outlineLevel="0" collapsed="false">
      <c r="A27" s="155" t="n">
        <v>2296002</v>
      </c>
      <c r="B27" s="156" t="s">
        <v>573</v>
      </c>
      <c r="C27" s="151" t="n">
        <v>8</v>
      </c>
    </row>
    <row r="28" customFormat="false" ht="15.6" hidden="false" customHeight="false" outlineLevel="0" collapsed="false">
      <c r="A28" s="152" t="s">
        <v>574</v>
      </c>
      <c r="B28" s="153" t="s">
        <v>137</v>
      </c>
      <c r="C28" s="151" t="n">
        <f aca="false">C29</f>
        <v>12382</v>
      </c>
    </row>
    <row r="29" customFormat="false" ht="15.6" hidden="false" customHeight="false" outlineLevel="0" collapsed="false">
      <c r="A29" s="152" t="s">
        <v>575</v>
      </c>
      <c r="B29" s="154" t="s">
        <v>576</v>
      </c>
      <c r="C29" s="151" t="n">
        <f aca="false">C30</f>
        <v>12382</v>
      </c>
    </row>
    <row r="30" customFormat="false" ht="15.6" hidden="false" customHeight="false" outlineLevel="0" collapsed="false">
      <c r="A30" s="155" t="n">
        <v>2320411</v>
      </c>
      <c r="B30" s="156" t="s">
        <v>577</v>
      </c>
      <c r="C30" s="151" t="n">
        <v>12382</v>
      </c>
    </row>
    <row r="31" customFormat="false" ht="15.6" hidden="false" customHeight="true" outlineLevel="0" collapsed="false">
      <c r="A31" s="73" t="s">
        <v>112</v>
      </c>
      <c r="B31" s="73"/>
      <c r="C31" s="157" t="n">
        <f aca="false">C5+C8+C12+C25+C28</f>
        <v>60455</v>
      </c>
    </row>
  </sheetData>
  <mergeCells count="2">
    <mergeCell ref="A2:C2"/>
    <mergeCell ref="A31:B3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5.6" zeroHeight="false" outlineLevelRow="0" outlineLevelCol="0"/>
  <cols>
    <col collapsed="false" customWidth="true" hidden="false" outlineLevel="0" max="1" min="1" style="0" width="9.39"/>
    <col collapsed="false" customWidth="true" hidden="false" outlineLevel="0" max="2" min="2" style="0" width="56.39"/>
    <col collapsed="false" customWidth="true" hidden="false" outlineLevel="0" max="3" min="3" style="0" width="13.49"/>
  </cols>
  <sheetData>
    <row r="1" customFormat="false" ht="20.4" hidden="false" customHeight="false" outlineLevel="0" collapsed="false">
      <c r="A1" s="91" t="s">
        <v>578</v>
      </c>
    </row>
    <row r="2" customFormat="false" ht="20.4" hidden="false" customHeight="true" outlineLevel="0" collapsed="false">
      <c r="A2" s="2" t="s">
        <v>579</v>
      </c>
      <c r="B2" s="2"/>
      <c r="C2" s="2"/>
    </row>
    <row r="3" customFormat="false" ht="15.6" hidden="false" customHeight="true" outlineLevel="0" collapsed="false">
      <c r="A3" s="92" t="s">
        <v>2</v>
      </c>
      <c r="B3" s="92"/>
      <c r="C3" s="92"/>
    </row>
    <row r="4" customFormat="false" ht="15.6" hidden="false" customHeight="false" outlineLevel="0" collapsed="false">
      <c r="A4" s="158" t="s">
        <v>115</v>
      </c>
      <c r="B4" s="158" t="s">
        <v>142</v>
      </c>
      <c r="C4" s="159" t="s">
        <v>6</v>
      </c>
    </row>
    <row r="5" customFormat="false" ht="15.6" hidden="false" customHeight="false" outlineLevel="0" collapsed="false">
      <c r="A5" s="160" t="n">
        <v>503</v>
      </c>
      <c r="B5" s="161" t="s">
        <v>426</v>
      </c>
      <c r="C5" s="97" t="n">
        <f aca="false">SUBTOTAL(9,C6:C12)</f>
        <v>47856</v>
      </c>
    </row>
    <row r="6" customFormat="false" ht="15.6" hidden="false" customHeight="false" outlineLevel="0" collapsed="false">
      <c r="A6" s="162" t="n">
        <v>50301</v>
      </c>
      <c r="B6" s="163" t="s">
        <v>428</v>
      </c>
      <c r="C6" s="164"/>
    </row>
    <row r="7" customFormat="false" ht="15.6" hidden="false" customHeight="false" outlineLevel="0" collapsed="false">
      <c r="A7" s="162" t="n">
        <v>50302</v>
      </c>
      <c r="B7" s="163" t="s">
        <v>430</v>
      </c>
      <c r="C7" s="100" t="n">
        <v>47856</v>
      </c>
    </row>
    <row r="8" customFormat="false" ht="15.6" hidden="false" customHeight="false" outlineLevel="0" collapsed="false">
      <c r="A8" s="162" t="n">
        <v>50303</v>
      </c>
      <c r="B8" s="163" t="s">
        <v>432</v>
      </c>
      <c r="C8" s="164"/>
    </row>
    <row r="9" customFormat="false" ht="15.6" hidden="false" customHeight="false" outlineLevel="0" collapsed="false">
      <c r="A9" s="162" t="n">
        <v>50305</v>
      </c>
      <c r="B9" s="163" t="s">
        <v>434</v>
      </c>
      <c r="C9" s="164"/>
    </row>
    <row r="10" customFormat="false" ht="15.6" hidden="false" customHeight="false" outlineLevel="0" collapsed="false">
      <c r="A10" s="162" t="n">
        <v>50306</v>
      </c>
      <c r="B10" s="163" t="s">
        <v>436</v>
      </c>
      <c r="C10" s="164"/>
    </row>
    <row r="11" customFormat="false" ht="15.6" hidden="false" customHeight="false" outlineLevel="0" collapsed="false">
      <c r="A11" s="162" t="n">
        <v>50307</v>
      </c>
      <c r="B11" s="163" t="s">
        <v>438</v>
      </c>
      <c r="C11" s="164"/>
    </row>
    <row r="12" customFormat="false" ht="15.6" hidden="false" customHeight="false" outlineLevel="0" collapsed="false">
      <c r="A12" s="162" t="n">
        <v>50399</v>
      </c>
      <c r="B12" s="163" t="s">
        <v>440</v>
      </c>
      <c r="C12" s="164"/>
    </row>
    <row r="13" customFormat="false" ht="15.6" hidden="false" customHeight="false" outlineLevel="0" collapsed="false">
      <c r="A13" s="161" t="n">
        <v>507</v>
      </c>
      <c r="B13" s="161" t="s">
        <v>456</v>
      </c>
      <c r="C13" s="97" t="n">
        <f aca="false">C14</f>
        <v>3</v>
      </c>
    </row>
    <row r="14" customFormat="false" ht="15.6" hidden="false" customHeight="false" outlineLevel="0" collapsed="false">
      <c r="A14" s="165" t="n">
        <v>50799</v>
      </c>
      <c r="B14" s="166" t="s">
        <v>580</v>
      </c>
      <c r="C14" s="167" t="n">
        <v>3</v>
      </c>
    </row>
    <row r="15" customFormat="false" ht="15.6" hidden="false" customHeight="false" outlineLevel="0" collapsed="false">
      <c r="A15" s="102" t="s">
        <v>466</v>
      </c>
      <c r="B15" s="103" t="s">
        <v>467</v>
      </c>
      <c r="C15" s="97" t="n">
        <f aca="false">C16</f>
        <v>214</v>
      </c>
    </row>
    <row r="16" customFormat="false" ht="15.6" hidden="false" customHeight="false" outlineLevel="0" collapsed="false">
      <c r="A16" s="98" t="s">
        <v>476</v>
      </c>
      <c r="B16" s="99" t="s">
        <v>477</v>
      </c>
      <c r="C16" s="100" t="n">
        <v>214</v>
      </c>
    </row>
    <row r="17" customFormat="false" ht="15.6" hidden="false" customHeight="false" outlineLevel="0" collapsed="false">
      <c r="A17" s="160" t="n">
        <v>511</v>
      </c>
      <c r="B17" s="168" t="s">
        <v>485</v>
      </c>
      <c r="C17" s="97" t="n">
        <f aca="false">SUBTOTAL(9,C18:C21)</f>
        <v>12382</v>
      </c>
    </row>
    <row r="18" customFormat="false" ht="15.6" hidden="false" customHeight="false" outlineLevel="0" collapsed="false">
      <c r="A18" s="162" t="n">
        <v>51101</v>
      </c>
      <c r="B18" s="163" t="s">
        <v>487</v>
      </c>
      <c r="C18" s="100" t="n">
        <v>12382</v>
      </c>
    </row>
    <row r="19" customFormat="false" ht="15.6" hidden="false" customHeight="false" outlineLevel="0" collapsed="false">
      <c r="A19" s="162" t="n">
        <v>51102</v>
      </c>
      <c r="B19" s="163" t="s">
        <v>489</v>
      </c>
      <c r="C19" s="164"/>
    </row>
    <row r="20" customFormat="false" ht="15.6" hidden="false" customHeight="false" outlineLevel="0" collapsed="false">
      <c r="A20" s="162" t="n">
        <v>51103</v>
      </c>
      <c r="B20" s="163" t="s">
        <v>491</v>
      </c>
      <c r="C20" s="164"/>
    </row>
    <row r="21" customFormat="false" ht="15.6" hidden="false" customHeight="false" outlineLevel="0" collapsed="false">
      <c r="A21" s="162" t="n">
        <v>51104</v>
      </c>
      <c r="B21" s="163" t="s">
        <v>493</v>
      </c>
      <c r="C21" s="164"/>
    </row>
    <row r="22" customFormat="false" ht="15.6" hidden="false" customHeight="false" outlineLevel="0" collapsed="false">
      <c r="A22" s="65" t="s">
        <v>581</v>
      </c>
      <c r="B22" s="65"/>
      <c r="C22" s="97" t="n">
        <f aca="false">C5+C17+C13+C15</f>
        <v>60455</v>
      </c>
    </row>
  </sheetData>
  <mergeCells count="3">
    <mergeCell ref="A2:C2"/>
    <mergeCell ref="A3:C3"/>
    <mergeCell ref="A22:B22"/>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6" zeroHeight="false" outlineLevelRow="0" outlineLevelCol="0"/>
  <cols>
    <col collapsed="false" customWidth="true" hidden="false" outlineLevel="0" max="1" min="1" style="0" width="17.39"/>
    <col collapsed="false" customWidth="true" hidden="false" outlineLevel="0" max="2" min="2" style="0" width="29.7"/>
    <col collapsed="false" customWidth="true" hidden="false" outlineLevel="0" max="3" min="3" style="0" width="27.89"/>
  </cols>
  <sheetData>
    <row r="1" customFormat="false" ht="20.4" hidden="false" customHeight="false" outlineLevel="0" collapsed="false">
      <c r="A1" s="91" t="s">
        <v>582</v>
      </c>
    </row>
    <row r="2" customFormat="false" ht="30" hidden="false" customHeight="true" outlineLevel="0" collapsed="false">
      <c r="A2" s="51" t="s">
        <v>583</v>
      </c>
      <c r="B2" s="51"/>
      <c r="C2" s="51"/>
    </row>
    <row r="3" customFormat="false" ht="27" hidden="false" customHeight="true" outlineLevel="0" collapsed="false">
      <c r="A3" s="169"/>
      <c r="B3" s="169"/>
      <c r="C3" s="170" t="s">
        <v>2</v>
      </c>
    </row>
    <row r="4" customFormat="false" ht="33.75" hidden="false" customHeight="true" outlineLevel="0" collapsed="false">
      <c r="A4" s="55" t="s">
        <v>115</v>
      </c>
      <c r="B4" s="56" t="s">
        <v>85</v>
      </c>
      <c r="C4" s="107" t="s">
        <v>117</v>
      </c>
    </row>
    <row r="5" customFormat="false" ht="33.75" hidden="false" customHeight="true" outlineLevel="0" collapsed="false">
      <c r="A5" s="59" t="n">
        <v>206</v>
      </c>
      <c r="B5" s="171" t="s">
        <v>122</v>
      </c>
      <c r="C5" s="172"/>
    </row>
    <row r="6" customFormat="false" ht="33.75" hidden="false" customHeight="true" outlineLevel="0" collapsed="false">
      <c r="A6" s="59" t="n">
        <v>207</v>
      </c>
      <c r="B6" s="171" t="s">
        <v>123</v>
      </c>
      <c r="C6" s="172"/>
    </row>
    <row r="7" customFormat="false" ht="33.75" hidden="false" customHeight="true" outlineLevel="0" collapsed="false">
      <c r="A7" s="59" t="n">
        <v>208</v>
      </c>
      <c r="B7" s="60" t="s">
        <v>124</v>
      </c>
      <c r="C7" s="108" t="n">
        <v>561</v>
      </c>
    </row>
    <row r="8" customFormat="false" ht="33.75" hidden="false" customHeight="true" outlineLevel="0" collapsed="false">
      <c r="A8" s="59" t="n">
        <v>211</v>
      </c>
      <c r="B8" s="60" t="s">
        <v>126</v>
      </c>
      <c r="C8" s="108"/>
    </row>
    <row r="9" customFormat="false" ht="33.75" hidden="false" customHeight="true" outlineLevel="0" collapsed="false">
      <c r="A9" s="59" t="n">
        <v>212</v>
      </c>
      <c r="B9" s="60" t="s">
        <v>127</v>
      </c>
      <c r="C9" s="108"/>
    </row>
    <row r="10" customFormat="false" ht="33.75" hidden="false" customHeight="true" outlineLevel="0" collapsed="false">
      <c r="A10" s="59" t="n">
        <v>213</v>
      </c>
      <c r="B10" s="60" t="s">
        <v>128</v>
      </c>
      <c r="C10" s="108"/>
    </row>
    <row r="11" customFormat="false" ht="33.75" hidden="false" customHeight="true" outlineLevel="0" collapsed="false">
      <c r="A11" s="59" t="n">
        <v>214</v>
      </c>
      <c r="B11" s="60" t="s">
        <v>129</v>
      </c>
      <c r="C11" s="108"/>
    </row>
    <row r="12" customFormat="false" ht="33.75" hidden="false" customHeight="true" outlineLevel="0" collapsed="false">
      <c r="A12" s="59" t="n">
        <v>215</v>
      </c>
      <c r="B12" s="60" t="s">
        <v>515</v>
      </c>
      <c r="C12" s="108"/>
    </row>
    <row r="13" customFormat="false" ht="33.75" hidden="false" customHeight="true" outlineLevel="0" collapsed="false">
      <c r="A13" s="59" t="n">
        <v>217</v>
      </c>
      <c r="B13" s="171" t="s">
        <v>549</v>
      </c>
      <c r="C13" s="172"/>
    </row>
    <row r="14" customFormat="false" ht="33.75" hidden="false" customHeight="true" outlineLevel="0" collapsed="false">
      <c r="A14" s="59" t="n">
        <v>229</v>
      </c>
      <c r="B14" s="171" t="s">
        <v>136</v>
      </c>
      <c r="C14" s="172"/>
    </row>
    <row r="15" customFormat="false" ht="33.75" hidden="false" customHeight="true" outlineLevel="0" collapsed="false">
      <c r="A15" s="128"/>
      <c r="B15" s="173" t="s">
        <v>545</v>
      </c>
      <c r="C15" s="129" t="n">
        <f aca="false">SUM(C5:C14)</f>
        <v>561</v>
      </c>
    </row>
  </sheetData>
  <mergeCells count="2">
    <mergeCell ref="A2:C2"/>
    <mergeCell ref="A3:B3"/>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5.6" zeroHeight="false" outlineLevelRow="0" outlineLevelCol="0"/>
  <cols>
    <col collapsed="false" customWidth="true" hidden="false" outlineLevel="0" max="1" min="1" style="0" width="20.59"/>
    <col collapsed="false" customWidth="true" hidden="false" outlineLevel="0" max="2" min="2" style="0" width="4.69"/>
    <col collapsed="false" customWidth="true" hidden="false" outlineLevel="0" max="3" min="3" style="0" width="11.59"/>
    <col collapsed="false" customWidth="true" hidden="false" outlineLevel="0" max="4" min="4" style="0" width="25.69"/>
    <col collapsed="false" customWidth="true" hidden="false" outlineLevel="0" max="5" min="5" style="0" width="4.69"/>
    <col collapsed="false" customWidth="true" hidden="false" outlineLevel="0" max="6" min="6" style="0" width="11.59"/>
  </cols>
  <sheetData>
    <row r="1" customFormat="false" ht="20.4" hidden="false" customHeight="true" outlineLevel="0" collapsed="false">
      <c r="A1" s="174" t="s">
        <v>584</v>
      </c>
      <c r="B1" s="174"/>
      <c r="C1" s="174"/>
      <c r="D1" s="174"/>
      <c r="E1" s="174"/>
      <c r="F1" s="174"/>
    </row>
    <row r="2" customFormat="false" ht="20.4" hidden="false" customHeight="true" outlineLevel="0" collapsed="false">
      <c r="A2" s="175" t="s">
        <v>585</v>
      </c>
      <c r="B2" s="175"/>
      <c r="C2" s="175"/>
      <c r="D2" s="175"/>
      <c r="E2" s="175"/>
      <c r="F2" s="175"/>
    </row>
    <row r="3" customFormat="false" ht="15.6" hidden="false" customHeight="false" outlineLevel="0" collapsed="false">
      <c r="A3" s="176"/>
      <c r="B3" s="177"/>
      <c r="C3" s="176"/>
      <c r="D3" s="178"/>
      <c r="E3" s="177"/>
      <c r="F3" s="179" t="s">
        <v>2</v>
      </c>
    </row>
    <row r="4" customFormat="false" ht="32.25" hidden="false" customHeight="true" outlineLevel="0" collapsed="false">
      <c r="A4" s="180" t="s">
        <v>586</v>
      </c>
      <c r="B4" s="180"/>
      <c r="C4" s="180"/>
      <c r="D4" s="180" t="s">
        <v>587</v>
      </c>
      <c r="E4" s="180"/>
      <c r="F4" s="180"/>
    </row>
    <row r="5" customFormat="false" ht="32.25" hidden="false" customHeight="true" outlineLevel="0" collapsed="false">
      <c r="A5" s="180" t="s">
        <v>588</v>
      </c>
      <c r="B5" s="180" t="s">
        <v>589</v>
      </c>
      <c r="C5" s="181" t="s">
        <v>590</v>
      </c>
      <c r="D5" s="180" t="s">
        <v>588</v>
      </c>
      <c r="E5" s="180" t="s">
        <v>589</v>
      </c>
      <c r="F5" s="181" t="s">
        <v>590</v>
      </c>
    </row>
    <row r="6" customFormat="false" ht="32.25" hidden="false" customHeight="true" outlineLevel="0" collapsed="false">
      <c r="A6" s="180"/>
      <c r="B6" s="180"/>
      <c r="C6" s="180" t="s">
        <v>591</v>
      </c>
      <c r="D6" s="180"/>
      <c r="E6" s="180"/>
      <c r="F6" s="180" t="s">
        <v>591</v>
      </c>
    </row>
    <row r="7" customFormat="false" ht="32.25" hidden="false" customHeight="true" outlineLevel="0" collapsed="false">
      <c r="A7" s="180" t="s">
        <v>592</v>
      </c>
      <c r="B7" s="180"/>
      <c r="C7" s="182"/>
      <c r="D7" s="180" t="s">
        <v>592</v>
      </c>
      <c r="E7" s="180"/>
      <c r="F7" s="182"/>
    </row>
    <row r="8" customFormat="false" ht="32.25" hidden="false" customHeight="true" outlineLevel="0" collapsed="false">
      <c r="A8" s="183" t="s">
        <v>593</v>
      </c>
      <c r="B8" s="180" t="n">
        <v>1</v>
      </c>
      <c r="C8" s="182"/>
      <c r="D8" s="184" t="s">
        <v>594</v>
      </c>
      <c r="E8" s="180" t="n">
        <v>12</v>
      </c>
      <c r="F8" s="182" t="n">
        <v>253</v>
      </c>
    </row>
    <row r="9" customFormat="false" ht="32.25" hidden="false" customHeight="true" outlineLevel="0" collapsed="false">
      <c r="A9" s="183" t="s">
        <v>595</v>
      </c>
      <c r="B9" s="180" t="n">
        <v>2</v>
      </c>
      <c r="C9" s="182"/>
      <c r="D9" s="183" t="s">
        <v>596</v>
      </c>
      <c r="E9" s="180" t="n">
        <v>13</v>
      </c>
      <c r="F9" s="182"/>
    </row>
    <row r="10" customFormat="false" ht="32.25" hidden="false" customHeight="true" outlineLevel="0" collapsed="false">
      <c r="A10" s="183" t="s">
        <v>597</v>
      </c>
      <c r="B10" s="180" t="n">
        <v>3</v>
      </c>
      <c r="C10" s="182"/>
      <c r="D10" s="183" t="s">
        <v>598</v>
      </c>
      <c r="E10" s="180" t="n">
        <v>14</v>
      </c>
      <c r="F10" s="182"/>
    </row>
    <row r="11" customFormat="false" ht="32.25" hidden="false" customHeight="true" outlineLevel="0" collapsed="false">
      <c r="A11" s="183" t="s">
        <v>599</v>
      </c>
      <c r="B11" s="180" t="n">
        <v>4</v>
      </c>
      <c r="C11" s="182"/>
      <c r="D11" s="183" t="s">
        <v>600</v>
      </c>
      <c r="E11" s="180" t="n">
        <v>15</v>
      </c>
      <c r="F11" s="182"/>
    </row>
    <row r="12" customFormat="false" ht="32.25" hidden="false" customHeight="true" outlineLevel="0" collapsed="false">
      <c r="A12" s="185" t="s">
        <v>601</v>
      </c>
      <c r="B12" s="180" t="n">
        <v>5</v>
      </c>
      <c r="C12" s="182"/>
      <c r="D12" s="183" t="s">
        <v>602</v>
      </c>
      <c r="E12" s="180" t="n">
        <v>16</v>
      </c>
      <c r="F12" s="182"/>
    </row>
    <row r="13" customFormat="false" ht="32.25" hidden="false" customHeight="true" outlineLevel="0" collapsed="false">
      <c r="A13" s="180"/>
      <c r="B13" s="180" t="n">
        <v>6</v>
      </c>
      <c r="C13" s="186"/>
      <c r="D13" s="183"/>
      <c r="E13" s="180" t="n">
        <v>17</v>
      </c>
      <c r="F13" s="182"/>
    </row>
    <row r="14" customFormat="false" ht="32.25" hidden="false" customHeight="true" outlineLevel="0" collapsed="false">
      <c r="A14" s="187" t="s">
        <v>603</v>
      </c>
      <c r="B14" s="180" t="n">
        <v>7</v>
      </c>
      <c r="C14" s="188"/>
      <c r="D14" s="187" t="s">
        <v>604</v>
      </c>
      <c r="E14" s="180" t="n">
        <v>18</v>
      </c>
      <c r="F14" s="182"/>
    </row>
    <row r="15" customFormat="false" ht="32.25" hidden="false" customHeight="true" outlineLevel="0" collapsed="false">
      <c r="A15" s="185" t="s">
        <v>605</v>
      </c>
      <c r="B15" s="180" t="n">
        <v>8</v>
      </c>
      <c r="C15" s="182" t="n">
        <v>90</v>
      </c>
      <c r="D15" s="189" t="s">
        <v>606</v>
      </c>
      <c r="E15" s="180" t="n">
        <v>19</v>
      </c>
      <c r="F15" s="182"/>
    </row>
    <row r="16" customFormat="false" ht="32.25" hidden="false" customHeight="true" outlineLevel="0" collapsed="false">
      <c r="A16" s="189" t="s">
        <v>607</v>
      </c>
      <c r="B16" s="180" t="n">
        <v>9</v>
      </c>
      <c r="C16" s="182" t="n">
        <v>163</v>
      </c>
      <c r="D16" s="183" t="s">
        <v>608</v>
      </c>
      <c r="E16" s="180" t="n">
        <v>20</v>
      </c>
      <c r="F16" s="182"/>
    </row>
    <row r="17" customFormat="false" ht="32.25" hidden="false" customHeight="true" outlineLevel="0" collapsed="false">
      <c r="A17" s="190"/>
      <c r="B17" s="180" t="n">
        <v>10</v>
      </c>
      <c r="C17" s="182"/>
      <c r="D17" s="183" t="s">
        <v>609</v>
      </c>
      <c r="E17" s="180" t="n">
        <v>21</v>
      </c>
      <c r="F17" s="182"/>
    </row>
    <row r="18" customFormat="false" ht="32.25" hidden="false" customHeight="true" outlineLevel="0" collapsed="false">
      <c r="A18" s="187" t="s">
        <v>81</v>
      </c>
      <c r="B18" s="180" t="n">
        <v>11</v>
      </c>
      <c r="C18" s="191" t="n">
        <v>253</v>
      </c>
      <c r="D18" s="187" t="s">
        <v>82</v>
      </c>
      <c r="E18" s="180" t="n">
        <v>22</v>
      </c>
      <c r="F18" s="191" t="n">
        <v>253</v>
      </c>
    </row>
    <row r="19" customFormat="false" ht="32.25" hidden="false" customHeight="true" outlineLevel="0" collapsed="false">
      <c r="A19" s="192"/>
      <c r="B19" s="193"/>
      <c r="C19" s="178"/>
      <c r="D19" s="178"/>
      <c r="E19" s="193"/>
      <c r="F19" s="178"/>
    </row>
  </sheetData>
  <mergeCells count="8">
    <mergeCell ref="A1:F1"/>
    <mergeCell ref="A2:F2"/>
    <mergeCell ref="A4:C4"/>
    <mergeCell ref="D4:F4"/>
    <mergeCell ref="A5:A6"/>
    <mergeCell ref="B5:B6"/>
    <mergeCell ref="D5:D6"/>
    <mergeCell ref="E5:E6"/>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9609375" defaultRowHeight="15.6" zeroHeight="false" outlineLevelRow="0" outlineLevelCol="0"/>
  <cols>
    <col collapsed="false" customWidth="true" hidden="false" outlineLevel="0" max="1" min="1" style="0" width="42.69"/>
    <col collapsed="false" customWidth="true" hidden="false" outlineLevel="0" max="2" min="2" style="0" width="17.59"/>
    <col collapsed="false" customWidth="true" hidden="false" outlineLevel="0" max="3" min="3" style="0" width="14.09"/>
    <col collapsed="false" customWidth="true" hidden="false" outlineLevel="0" max="4" min="4" style="0" width="16.59"/>
    <col collapsed="false" customWidth="true" hidden="false" outlineLevel="0" max="5" min="5" style="194" width="17.69"/>
    <col collapsed="false" customWidth="true" hidden="false" outlineLevel="0" max="6" min="6" style="0" width="15.69"/>
  </cols>
  <sheetData>
    <row r="1" customFormat="false" ht="20.4" hidden="false" customHeight="false" outlineLevel="0" collapsed="false">
      <c r="A1" s="195" t="s">
        <v>610</v>
      </c>
      <c r="B1" s="195"/>
      <c r="C1" s="195"/>
      <c r="D1" s="195"/>
      <c r="E1" s="195"/>
      <c r="F1" s="195"/>
    </row>
    <row r="2" customFormat="false" ht="20.4" hidden="false" customHeight="true" outlineLevel="0" collapsed="false">
      <c r="A2" s="196" t="s">
        <v>611</v>
      </c>
      <c r="B2" s="196"/>
      <c r="C2" s="196"/>
      <c r="D2" s="196"/>
      <c r="E2" s="196"/>
      <c r="F2" s="196"/>
    </row>
    <row r="3" customFormat="false" ht="15.6" hidden="false" customHeight="false" outlineLevel="0" collapsed="false">
      <c r="A3" s="197"/>
      <c r="B3" s="198"/>
      <c r="C3" s="198"/>
      <c r="D3" s="199"/>
      <c r="E3" s="200"/>
      <c r="F3" s="201" t="s">
        <v>2</v>
      </c>
    </row>
    <row r="4" customFormat="false" ht="57.9" hidden="false" customHeight="true" outlineLevel="0" collapsed="false">
      <c r="A4" s="202" t="s">
        <v>588</v>
      </c>
      <c r="B4" s="203" t="s">
        <v>112</v>
      </c>
      <c r="C4" s="203" t="s">
        <v>612</v>
      </c>
      <c r="D4" s="203" t="s">
        <v>613</v>
      </c>
      <c r="E4" s="203" t="s">
        <v>614</v>
      </c>
      <c r="F4" s="203" t="s">
        <v>615</v>
      </c>
    </row>
    <row r="5" customFormat="false" ht="15.6" hidden="false" customHeight="false" outlineLevel="0" collapsed="false">
      <c r="A5" s="204" t="s">
        <v>616</v>
      </c>
      <c r="B5" s="205" t="n">
        <f aca="false">SUM(C5:F5)</f>
        <v>98959</v>
      </c>
      <c r="C5" s="205" t="n">
        <f aca="false">SUM(C6:C13)</f>
        <v>52765</v>
      </c>
      <c r="D5" s="205" t="n">
        <f aca="false">SUM(D6:D13)</f>
        <v>4337</v>
      </c>
      <c r="E5" s="206" t="n">
        <f aca="false">SUM(E6:E13)</f>
        <v>31274</v>
      </c>
      <c r="F5" s="205" t="n">
        <f aca="false">SUM(F6:F13)</f>
        <v>10583</v>
      </c>
    </row>
    <row r="6" customFormat="false" ht="15.6" hidden="false" customHeight="false" outlineLevel="0" collapsed="false">
      <c r="A6" s="207" t="s">
        <v>617</v>
      </c>
      <c r="B6" s="208" t="n">
        <f aca="false">SUM(C6:F6)</f>
        <v>67266</v>
      </c>
      <c r="C6" s="208" t="n">
        <v>44236</v>
      </c>
      <c r="D6" s="208" t="n">
        <v>329</v>
      </c>
      <c r="E6" s="209" t="n">
        <v>20696</v>
      </c>
      <c r="F6" s="208" t="n">
        <v>2005</v>
      </c>
    </row>
    <row r="7" customFormat="false" ht="15.6" hidden="false" customHeight="false" outlineLevel="0" collapsed="false">
      <c r="A7" s="210" t="s">
        <v>618</v>
      </c>
      <c r="B7" s="208" t="n">
        <f aca="false">SUM(C7:F7)</f>
        <v>1248</v>
      </c>
      <c r="C7" s="208" t="n">
        <v>8</v>
      </c>
      <c r="D7" s="208" t="n">
        <v>60</v>
      </c>
      <c r="E7" s="209" t="n">
        <v>1110</v>
      </c>
      <c r="F7" s="208" t="n">
        <v>70</v>
      </c>
    </row>
    <row r="8" customFormat="false" ht="15.6" hidden="false" customHeight="false" outlineLevel="0" collapsed="false">
      <c r="A8" s="211" t="s">
        <v>619</v>
      </c>
      <c r="B8" s="208" t="n">
        <f aca="false">SUM(C8:F8)</f>
        <v>7540</v>
      </c>
      <c r="C8" s="212"/>
      <c r="D8" s="208" t="n">
        <v>3832</v>
      </c>
      <c r="E8" s="209" t="n">
        <v>240</v>
      </c>
      <c r="F8" s="208" t="n">
        <v>3468</v>
      </c>
    </row>
    <row r="9" customFormat="false" ht="15.6" hidden="false" customHeight="false" outlineLevel="0" collapsed="false">
      <c r="A9" s="211" t="s">
        <v>620</v>
      </c>
      <c r="B9" s="208" t="n">
        <f aca="false">SUM(C9:F9)</f>
        <v>110</v>
      </c>
      <c r="C9" s="212"/>
      <c r="D9" s="208" t="n">
        <v>110</v>
      </c>
      <c r="E9" s="213"/>
      <c r="F9" s="212"/>
    </row>
    <row r="10" customFormat="false" ht="15.6" hidden="false" customHeight="false" outlineLevel="0" collapsed="false">
      <c r="A10" s="211" t="s">
        <v>621</v>
      </c>
      <c r="B10" s="208" t="n">
        <f aca="false">SUM(C10:F10)</f>
        <v>9</v>
      </c>
      <c r="C10" s="208" t="n">
        <v>6</v>
      </c>
      <c r="D10" s="208" t="n">
        <v>3</v>
      </c>
      <c r="E10" s="213"/>
      <c r="F10" s="212"/>
    </row>
    <row r="11" customFormat="false" ht="15.6" hidden="false" customHeight="false" outlineLevel="0" collapsed="false">
      <c r="A11" s="211" t="s">
        <v>622</v>
      </c>
      <c r="B11" s="208" t="n">
        <f aca="false">SUM(C11:F11)</f>
        <v>408</v>
      </c>
      <c r="C11" s="208" t="n">
        <v>405</v>
      </c>
      <c r="D11" s="208" t="n">
        <v>3</v>
      </c>
      <c r="E11" s="209"/>
      <c r="F11" s="212"/>
    </row>
    <row r="12" customFormat="false" ht="15.6" hidden="false" customHeight="false" outlineLevel="0" collapsed="false">
      <c r="A12" s="211" t="s">
        <v>623</v>
      </c>
      <c r="B12" s="208" t="n">
        <f aca="false">SUM(C12:F12)</f>
        <v>22378</v>
      </c>
      <c r="C12" s="208" t="n">
        <v>8110</v>
      </c>
      <c r="D12" s="208"/>
      <c r="E12" s="209" t="n">
        <v>9228</v>
      </c>
      <c r="F12" s="208" t="n">
        <v>5040</v>
      </c>
    </row>
    <row r="13" customFormat="false" ht="15.6" hidden="false" customHeight="false" outlineLevel="0" collapsed="false">
      <c r="A13" s="211" t="s">
        <v>624</v>
      </c>
      <c r="B13" s="208" t="n">
        <f aca="false">SUM(C13:F13)</f>
        <v>0</v>
      </c>
      <c r="C13" s="208"/>
      <c r="D13" s="208"/>
      <c r="E13" s="209"/>
      <c r="F13" s="212"/>
    </row>
    <row r="14" customFormat="false" ht="15.6" hidden="false" customHeight="false" outlineLevel="0" collapsed="false">
      <c r="A14" s="204" t="s">
        <v>625</v>
      </c>
      <c r="B14" s="205" t="n">
        <f aca="false">SUM(C14:F14)</f>
        <v>98514</v>
      </c>
      <c r="C14" s="205" t="n">
        <f aca="false">SUM(C15:C25)</f>
        <v>52765</v>
      </c>
      <c r="D14" s="205" t="n">
        <f aca="false">SUM(D15:D25)</f>
        <v>4108</v>
      </c>
      <c r="E14" s="206" t="n">
        <f aca="false">SUM(E15:E25)</f>
        <v>31274</v>
      </c>
      <c r="F14" s="205" t="n">
        <f aca="false">SUM(F15:F25)</f>
        <v>10367</v>
      </c>
    </row>
    <row r="15" customFormat="false" ht="15.6" hidden="false" customHeight="false" outlineLevel="0" collapsed="false">
      <c r="A15" s="207" t="s">
        <v>626</v>
      </c>
      <c r="B15" s="208" t="n">
        <f aca="false">SUM(C15:F15)</f>
        <v>24219</v>
      </c>
      <c r="C15" s="208" t="n">
        <v>7253</v>
      </c>
      <c r="D15" s="208" t="n">
        <v>3741</v>
      </c>
      <c r="E15" s="209" t="n">
        <v>8808</v>
      </c>
      <c r="F15" s="208" t="n">
        <v>4417</v>
      </c>
    </row>
    <row r="16" customFormat="false" ht="15.6" hidden="false" customHeight="false" outlineLevel="0" collapsed="false">
      <c r="A16" s="210" t="s">
        <v>627</v>
      </c>
      <c r="B16" s="208" t="n">
        <f aca="false">SUM(C16:F16)</f>
        <v>315</v>
      </c>
      <c r="C16" s="208"/>
      <c r="D16" s="208" t="n">
        <v>315</v>
      </c>
      <c r="E16" s="209"/>
      <c r="F16" s="209"/>
    </row>
    <row r="17" customFormat="false" ht="15.6" hidden="false" customHeight="false" outlineLevel="0" collapsed="false">
      <c r="A17" s="210" t="s">
        <v>628</v>
      </c>
      <c r="B17" s="208" t="n">
        <f aca="false">SUM(C17:F17)</f>
        <v>51</v>
      </c>
      <c r="C17" s="208"/>
      <c r="D17" s="208" t="n">
        <v>51</v>
      </c>
      <c r="E17" s="209"/>
      <c r="F17" s="208"/>
    </row>
    <row r="18" customFormat="false" ht="15.6" hidden="false" customHeight="false" outlineLevel="0" collapsed="false">
      <c r="A18" s="211" t="s">
        <v>629</v>
      </c>
      <c r="B18" s="208" t="n">
        <f aca="false">SUM(C18:F18)</f>
        <v>621</v>
      </c>
      <c r="C18" s="208" t="n">
        <v>1</v>
      </c>
      <c r="D18" s="208"/>
      <c r="E18" s="209" t="n">
        <v>620</v>
      </c>
      <c r="F18" s="208"/>
    </row>
    <row r="19" customFormat="false" ht="15.6" hidden="false" customHeight="false" outlineLevel="0" collapsed="false">
      <c r="A19" s="210" t="s">
        <v>630</v>
      </c>
      <c r="B19" s="208" t="n">
        <f aca="false">SUM(C19:F19)</f>
        <v>741</v>
      </c>
      <c r="C19" s="208" t="n">
        <v>700</v>
      </c>
      <c r="D19" s="208" t="n">
        <v>1</v>
      </c>
      <c r="E19" s="209" t="n">
        <v>40</v>
      </c>
      <c r="F19" s="208"/>
    </row>
    <row r="20" customFormat="false" ht="15.6" hidden="false" customHeight="false" outlineLevel="0" collapsed="false">
      <c r="A20" s="210" t="s">
        <v>631</v>
      </c>
      <c r="B20" s="208" t="n">
        <f aca="false">SUM(C20:F20)</f>
        <v>407</v>
      </c>
      <c r="C20" s="208"/>
      <c r="D20" s="208"/>
      <c r="E20" s="209"/>
      <c r="F20" s="208" t="n">
        <v>407</v>
      </c>
    </row>
    <row r="21" customFormat="false" ht="15.6" hidden="false" customHeight="false" outlineLevel="0" collapsed="false">
      <c r="A21" s="210" t="s">
        <v>632</v>
      </c>
      <c r="B21" s="208" t="n">
        <f aca="false">SUM(C21:F21)</f>
        <v>156</v>
      </c>
      <c r="C21" s="208" t="n">
        <v>156</v>
      </c>
      <c r="D21" s="208"/>
      <c r="E21" s="209"/>
      <c r="F21" s="208"/>
    </row>
    <row r="22" customFormat="false" ht="15.6" hidden="false" customHeight="false" outlineLevel="0" collapsed="false">
      <c r="A22" s="210" t="s">
        <v>633</v>
      </c>
      <c r="B22" s="208" t="n">
        <f aca="false">SUM(C22:F22)</f>
        <v>0</v>
      </c>
      <c r="C22" s="212"/>
      <c r="D22" s="212"/>
      <c r="E22" s="209"/>
      <c r="F22" s="208"/>
    </row>
    <row r="23" customFormat="false" ht="15.6" hidden="false" customHeight="false" outlineLevel="0" collapsed="false">
      <c r="A23" s="210" t="s">
        <v>634</v>
      </c>
      <c r="B23" s="208" t="n">
        <f aca="false">SUM(C23:F23)</f>
        <v>0</v>
      </c>
      <c r="C23" s="212"/>
      <c r="D23" s="212"/>
      <c r="E23" s="209"/>
      <c r="F23" s="208"/>
    </row>
    <row r="24" customFormat="false" ht="15.6" hidden="false" customHeight="false" outlineLevel="0" collapsed="false">
      <c r="A24" s="210" t="s">
        <v>635</v>
      </c>
      <c r="B24" s="208" t="n">
        <f aca="false">SUM(C24:F24)</f>
        <v>0</v>
      </c>
      <c r="C24" s="212"/>
      <c r="D24" s="212"/>
      <c r="E24" s="209"/>
      <c r="F24" s="208"/>
    </row>
    <row r="25" customFormat="false" ht="15.6" hidden="false" customHeight="false" outlineLevel="0" collapsed="false">
      <c r="A25" s="210" t="s">
        <v>636</v>
      </c>
      <c r="B25" s="208" t="n">
        <f aca="false">SUM(C25:F25)</f>
        <v>72004</v>
      </c>
      <c r="C25" s="212" t="n">
        <v>44655</v>
      </c>
      <c r="D25" s="212"/>
      <c r="E25" s="209" t="n">
        <v>21806</v>
      </c>
      <c r="F25" s="208" t="n">
        <v>5543</v>
      </c>
    </row>
    <row r="26" customFormat="false" ht="15.6" hidden="false" customHeight="false" outlineLevel="0" collapsed="false">
      <c r="A26" s="204" t="s">
        <v>637</v>
      </c>
      <c r="B26" s="205" t="n">
        <f aca="false">SUM(C26:F26)</f>
        <v>445</v>
      </c>
      <c r="C26" s="205" t="n">
        <f aca="false">C5-C14</f>
        <v>0</v>
      </c>
      <c r="D26" s="205" t="n">
        <f aca="false">D5-D14</f>
        <v>229</v>
      </c>
      <c r="E26" s="206" t="n">
        <f aca="false">E5-E14</f>
        <v>0</v>
      </c>
      <c r="F26" s="205" t="n">
        <f aca="false">F5-F14</f>
        <v>216</v>
      </c>
    </row>
    <row r="27" customFormat="false" ht="15.6" hidden="false" customHeight="false" outlineLevel="0" collapsed="false">
      <c r="A27" s="204" t="s">
        <v>638</v>
      </c>
      <c r="B27" s="205" t="n">
        <f aca="false">SUM(C27:F27)</f>
        <v>77098</v>
      </c>
      <c r="C27" s="214"/>
      <c r="D27" s="205" t="n">
        <v>6608</v>
      </c>
      <c r="E27" s="206" t="n">
        <v>66993</v>
      </c>
      <c r="F27" s="205" t="n">
        <v>3497</v>
      </c>
    </row>
  </sheetData>
  <mergeCells count="1">
    <mergeCell ref="A2:F2"/>
  </mergeCells>
  <printOptions headings="false" gridLines="false" gridLinesSet="true" horizontalCentered="true" verticalCentered="false"/>
  <pageMargins left="0.509722222222222" right="0.3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30"/>
    </sheetView>
  </sheetViews>
  <sheetFormatPr defaultColWidth="8.99609375" defaultRowHeight="14.4" zeroHeight="false" outlineLevelRow="0" outlineLevelCol="0"/>
  <cols>
    <col collapsed="false" customWidth="true" hidden="false" outlineLevel="0" max="1" min="1" style="215" width="9.09"/>
    <col collapsed="false" customWidth="true" hidden="false" outlineLevel="0" max="2" min="2" style="215" width="45.4"/>
    <col collapsed="false" customWidth="true" hidden="false" outlineLevel="0" max="3" min="3" style="215" width="19.99"/>
    <col collapsed="false" customWidth="false" hidden="false" outlineLevel="0" max="257" min="4" style="215" width="8.99"/>
  </cols>
  <sheetData>
    <row r="1" customFormat="false" ht="20.4" hidden="false" customHeight="false" outlineLevel="0" collapsed="false">
      <c r="A1" s="216" t="s">
        <v>639</v>
      </c>
    </row>
    <row r="2" s="217" customFormat="true" ht="20.4" hidden="false" customHeight="true" outlineLevel="0" collapsed="false">
      <c r="A2" s="51" t="s">
        <v>640</v>
      </c>
      <c r="B2" s="51"/>
      <c r="C2" s="51"/>
    </row>
    <row r="3" customFormat="false" ht="14.4" hidden="false" customHeight="false" outlineLevel="0" collapsed="false">
      <c r="A3" s="218"/>
      <c r="B3" s="219"/>
      <c r="C3" s="220" t="s">
        <v>2</v>
      </c>
    </row>
    <row r="4" customFormat="false" ht="16.05" hidden="false" customHeight="true" outlineLevel="0" collapsed="false">
      <c r="A4" s="221" t="s">
        <v>115</v>
      </c>
      <c r="B4" s="221" t="s">
        <v>641</v>
      </c>
      <c r="C4" s="221" t="s">
        <v>6</v>
      </c>
    </row>
    <row r="5" customFormat="false" ht="16.05" hidden="false" customHeight="true" outlineLevel="0" collapsed="false">
      <c r="A5" s="222" t="n">
        <v>102</v>
      </c>
      <c r="B5" s="223" t="s">
        <v>642</v>
      </c>
      <c r="C5" s="48" t="n">
        <f aca="false">C6+C11+C16+C22</f>
        <v>98959</v>
      </c>
    </row>
    <row r="6" customFormat="false" ht="16.05" hidden="false" customHeight="true" outlineLevel="0" collapsed="false">
      <c r="A6" s="224" t="n">
        <v>10201</v>
      </c>
      <c r="B6" s="225" t="s">
        <v>643</v>
      </c>
      <c r="C6" s="46" t="n">
        <f aca="false">SUM(C7:C10)</f>
        <v>52765</v>
      </c>
    </row>
    <row r="7" customFormat="false" ht="16.05" hidden="false" customHeight="true" outlineLevel="0" collapsed="false">
      <c r="A7" s="224" t="n">
        <v>1020101</v>
      </c>
      <c r="B7" s="225" t="s">
        <v>644</v>
      </c>
      <c r="C7" s="46" t="n">
        <v>44236</v>
      </c>
    </row>
    <row r="8" customFormat="false" ht="16.05" hidden="false" customHeight="true" outlineLevel="0" collapsed="false">
      <c r="A8" s="224" t="n">
        <v>1020102</v>
      </c>
      <c r="B8" s="225" t="s">
        <v>645</v>
      </c>
      <c r="C8" s="46"/>
    </row>
    <row r="9" customFormat="false" ht="16.05" hidden="false" customHeight="true" outlineLevel="0" collapsed="false">
      <c r="A9" s="224" t="n">
        <v>1020103</v>
      </c>
      <c r="B9" s="225" t="s">
        <v>646</v>
      </c>
      <c r="C9" s="46" t="n">
        <v>8</v>
      </c>
    </row>
    <row r="10" customFormat="false" ht="16.05" hidden="false" customHeight="true" outlineLevel="0" collapsed="false">
      <c r="A10" s="224" t="n">
        <v>1020199</v>
      </c>
      <c r="B10" s="225" t="s">
        <v>647</v>
      </c>
      <c r="C10" s="46" t="n">
        <v>8521</v>
      </c>
    </row>
    <row r="11" customFormat="false" ht="16.05" hidden="false" customHeight="true" outlineLevel="0" collapsed="false">
      <c r="A11" s="224" t="n">
        <v>10203</v>
      </c>
      <c r="B11" s="225" t="s">
        <v>648</v>
      </c>
      <c r="C11" s="46" t="n">
        <f aca="false">SUM(C12:C15)</f>
        <v>31274</v>
      </c>
    </row>
    <row r="12" customFormat="false" ht="16.05" hidden="false" customHeight="true" outlineLevel="0" collapsed="false">
      <c r="A12" s="224" t="n">
        <v>1020301</v>
      </c>
      <c r="B12" s="225" t="s">
        <v>649</v>
      </c>
      <c r="C12" s="46" t="n">
        <v>20696</v>
      </c>
    </row>
    <row r="13" customFormat="false" ht="16.05" hidden="false" customHeight="true" outlineLevel="0" collapsed="false">
      <c r="A13" s="224" t="n">
        <v>1020302</v>
      </c>
      <c r="B13" s="225" t="s">
        <v>650</v>
      </c>
      <c r="C13" s="46" t="n">
        <v>240</v>
      </c>
    </row>
    <row r="14" customFormat="false" ht="16.05" hidden="false" customHeight="true" outlineLevel="0" collapsed="false">
      <c r="A14" s="224" t="n">
        <v>1020303</v>
      </c>
      <c r="B14" s="225" t="s">
        <v>651</v>
      </c>
      <c r="C14" s="46" t="n">
        <v>1110</v>
      </c>
    </row>
    <row r="15" customFormat="false" ht="16.05" hidden="false" customHeight="true" outlineLevel="0" collapsed="false">
      <c r="A15" s="224" t="n">
        <v>1020399</v>
      </c>
      <c r="B15" s="225" t="s">
        <v>652</v>
      </c>
      <c r="C15" s="46" t="n">
        <v>9228</v>
      </c>
    </row>
    <row r="16" customFormat="false" ht="16.05" hidden="false" customHeight="true" outlineLevel="0" collapsed="false">
      <c r="A16" s="224" t="n">
        <v>10210</v>
      </c>
      <c r="B16" s="225" t="s">
        <v>653</v>
      </c>
      <c r="C16" s="46" t="n">
        <f aca="false">SUM(C17:C21)</f>
        <v>4337</v>
      </c>
    </row>
    <row r="17" customFormat="false" ht="16.05" hidden="false" customHeight="true" outlineLevel="0" collapsed="false">
      <c r="A17" s="224" t="n">
        <v>1021001</v>
      </c>
      <c r="B17" s="225" t="s">
        <v>654</v>
      </c>
      <c r="C17" s="46" t="n">
        <v>329</v>
      </c>
    </row>
    <row r="18" customFormat="false" ht="16.05" hidden="false" customHeight="true" outlineLevel="0" collapsed="false">
      <c r="A18" s="224" t="n">
        <v>1021002</v>
      </c>
      <c r="B18" s="225" t="s">
        <v>655</v>
      </c>
      <c r="C18" s="46" t="n">
        <v>3832</v>
      </c>
    </row>
    <row r="19" customFormat="false" ht="16.05" hidden="false" customHeight="true" outlineLevel="0" collapsed="false">
      <c r="A19" s="224" t="n">
        <v>1021003</v>
      </c>
      <c r="B19" s="225" t="s">
        <v>656</v>
      </c>
      <c r="C19" s="46" t="n">
        <v>60</v>
      </c>
    </row>
    <row r="20" customFormat="false" ht="16.05" hidden="false" customHeight="true" outlineLevel="0" collapsed="false">
      <c r="A20" s="224" t="n">
        <v>1021004</v>
      </c>
      <c r="B20" s="225" t="s">
        <v>657</v>
      </c>
      <c r="C20" s="46" t="n">
        <v>110</v>
      </c>
    </row>
    <row r="21" customFormat="false" ht="16.05" hidden="false" customHeight="true" outlineLevel="0" collapsed="false">
      <c r="A21" s="224" t="n">
        <v>1021099</v>
      </c>
      <c r="B21" s="225" t="s">
        <v>658</v>
      </c>
      <c r="C21" s="46" t="n">
        <v>6</v>
      </c>
    </row>
    <row r="22" customFormat="false" ht="16.05" hidden="false" customHeight="true" outlineLevel="0" collapsed="false">
      <c r="A22" s="224" t="n">
        <v>10212</v>
      </c>
      <c r="B22" s="225" t="s">
        <v>659</v>
      </c>
      <c r="C22" s="46" t="n">
        <f aca="false">SUM(C23:C26)</f>
        <v>10583</v>
      </c>
    </row>
    <row r="23" customFormat="false" ht="16.05" hidden="false" customHeight="true" outlineLevel="0" collapsed="false">
      <c r="A23" s="224" t="n">
        <v>1021201</v>
      </c>
      <c r="B23" s="225" t="s">
        <v>660</v>
      </c>
      <c r="C23" s="46" t="n">
        <v>2005</v>
      </c>
    </row>
    <row r="24" customFormat="false" ht="16.05" hidden="false" customHeight="true" outlineLevel="0" collapsed="false">
      <c r="A24" s="224" t="n">
        <v>1021202</v>
      </c>
      <c r="B24" s="225" t="s">
        <v>661</v>
      </c>
      <c r="C24" s="46" t="n">
        <v>3468</v>
      </c>
    </row>
    <row r="25" customFormat="false" ht="16.05" hidden="false" customHeight="true" outlineLevel="0" collapsed="false">
      <c r="A25" s="224" t="n">
        <v>1021203</v>
      </c>
      <c r="B25" s="225" t="s">
        <v>662</v>
      </c>
      <c r="C25" s="46" t="n">
        <v>70</v>
      </c>
    </row>
    <row r="26" customFormat="false" ht="16.05" hidden="false" customHeight="true" outlineLevel="0" collapsed="false">
      <c r="A26" s="224" t="n">
        <v>1021299</v>
      </c>
      <c r="B26" s="225" t="s">
        <v>663</v>
      </c>
      <c r="C26" s="46" t="n">
        <v>5040</v>
      </c>
    </row>
    <row r="27" customFormat="false" ht="16.05" hidden="false" customHeight="true" outlineLevel="0" collapsed="false">
      <c r="A27" s="222" t="n">
        <v>110</v>
      </c>
      <c r="B27" s="223" t="s">
        <v>664</v>
      </c>
      <c r="C27" s="48" t="n">
        <f aca="false">C28</f>
        <v>76653</v>
      </c>
    </row>
    <row r="28" customFormat="false" ht="16.05" hidden="false" customHeight="true" outlineLevel="0" collapsed="false">
      <c r="A28" s="224" t="n">
        <v>11008</v>
      </c>
      <c r="B28" s="225" t="s">
        <v>665</v>
      </c>
      <c r="C28" s="46" t="n">
        <f aca="false">C29</f>
        <v>76653</v>
      </c>
    </row>
    <row r="29" customFormat="false" ht="16.05" hidden="false" customHeight="true" outlineLevel="0" collapsed="false">
      <c r="A29" s="224" t="n">
        <v>1100803</v>
      </c>
      <c r="B29" s="225" t="s">
        <v>666</v>
      </c>
      <c r="C29" s="46" t="n">
        <v>76653</v>
      </c>
    </row>
    <row r="30" customFormat="false" ht="16.05" hidden="false" customHeight="true" outlineLevel="0" collapsed="false">
      <c r="A30" s="226" t="s">
        <v>112</v>
      </c>
      <c r="B30" s="226"/>
      <c r="C30" s="48" t="n">
        <f aca="false">C5+C27</f>
        <v>175612</v>
      </c>
    </row>
  </sheetData>
  <mergeCells count="2">
    <mergeCell ref="A2:C2"/>
    <mergeCell ref="A30:B30"/>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7" activeCellId="0" sqref="B27"/>
    </sheetView>
  </sheetViews>
  <sheetFormatPr defaultColWidth="8.99609375" defaultRowHeight="15.6" zeroHeight="false" outlineLevelRow="0" outlineLevelCol="0"/>
  <cols>
    <col collapsed="false" customWidth="true" hidden="false" outlineLevel="0" max="1" min="1" style="0" width="17.5"/>
    <col collapsed="false" customWidth="true" hidden="false" outlineLevel="0" max="2" min="2" style="0" width="45.5"/>
    <col collapsed="false" customWidth="true" hidden="false" outlineLevel="0" max="3" min="3" style="0" width="15.5"/>
    <col collapsed="false" customWidth="true" hidden="false" outlineLevel="0" max="4" min="4" style="0" width="24.99"/>
    <col collapsed="false" customWidth="true" hidden="false" outlineLevel="0" max="6" min="5" style="0" width="14.89"/>
  </cols>
  <sheetData>
    <row r="1" customFormat="false" ht="20.4" hidden="false" customHeight="false" outlineLevel="0" collapsed="false">
      <c r="A1" s="227" t="s">
        <v>667</v>
      </c>
      <c r="B1" s="227"/>
      <c r="C1" s="227"/>
      <c r="D1" s="227"/>
      <c r="E1" s="227"/>
      <c r="F1" s="227"/>
    </row>
    <row r="2" customFormat="false" ht="20.4" hidden="false" customHeight="true" outlineLevel="0" collapsed="false">
      <c r="A2" s="2" t="s">
        <v>668</v>
      </c>
      <c r="B2" s="2"/>
      <c r="C2" s="2"/>
    </row>
    <row r="3" customFormat="false" ht="15.6" hidden="false" customHeight="true" outlineLevel="0" collapsed="false">
      <c r="A3" s="228" t="s">
        <v>2</v>
      </c>
      <c r="B3" s="228"/>
      <c r="C3" s="228"/>
    </row>
    <row r="4" customFormat="false" ht="16.05" hidden="false" customHeight="true" outlineLevel="0" collapsed="false">
      <c r="A4" s="229" t="s">
        <v>115</v>
      </c>
      <c r="B4" s="230" t="s">
        <v>669</v>
      </c>
      <c r="C4" s="231" t="s">
        <v>670</v>
      </c>
    </row>
    <row r="5" customFormat="false" ht="16.05" hidden="false" customHeight="true" outlineLevel="0" collapsed="false">
      <c r="A5" s="232" t="s">
        <v>671</v>
      </c>
      <c r="B5" s="233" t="s">
        <v>672</v>
      </c>
      <c r="C5" s="48" t="n">
        <f aca="false">C6+C11+C15+C20</f>
        <v>26510</v>
      </c>
    </row>
    <row r="6" customFormat="false" ht="16.05" hidden="false" customHeight="true" outlineLevel="0" collapsed="false">
      <c r="A6" s="234" t="s">
        <v>673</v>
      </c>
      <c r="B6" s="235" t="s">
        <v>674</v>
      </c>
      <c r="C6" s="48" t="n">
        <f aca="false">SUM(C7:C10)</f>
        <v>8110</v>
      </c>
    </row>
    <row r="7" customFormat="false" ht="16.05" hidden="false" customHeight="true" outlineLevel="0" collapsed="false">
      <c r="A7" s="236" t="s">
        <v>675</v>
      </c>
      <c r="B7" s="237" t="s">
        <v>676</v>
      </c>
      <c r="C7" s="46" t="n">
        <v>7253</v>
      </c>
    </row>
    <row r="8" customFormat="false" ht="16.05" hidden="false" customHeight="true" outlineLevel="0" collapsed="false">
      <c r="A8" s="236" t="s">
        <v>677</v>
      </c>
      <c r="B8" s="237" t="s">
        <v>678</v>
      </c>
      <c r="C8" s="46"/>
    </row>
    <row r="9" customFormat="false" ht="16.05" hidden="false" customHeight="true" outlineLevel="0" collapsed="false">
      <c r="A9" s="236" t="s">
        <v>679</v>
      </c>
      <c r="B9" s="237" t="s">
        <v>680</v>
      </c>
      <c r="C9" s="46" t="n">
        <v>156</v>
      </c>
    </row>
    <row r="10" customFormat="false" ht="16.05" hidden="false" customHeight="true" outlineLevel="0" collapsed="false">
      <c r="A10" s="236" t="s">
        <v>681</v>
      </c>
      <c r="B10" s="237" t="s">
        <v>682</v>
      </c>
      <c r="C10" s="46" t="n">
        <v>701</v>
      </c>
    </row>
    <row r="11" customFormat="false" ht="16.05" hidden="false" customHeight="true" outlineLevel="0" collapsed="false">
      <c r="A11" s="234" t="s">
        <v>683</v>
      </c>
      <c r="B11" s="235" t="s">
        <v>684</v>
      </c>
      <c r="C11" s="48" t="n">
        <f aca="false">SUM(C12:C14)</f>
        <v>9468</v>
      </c>
    </row>
    <row r="12" customFormat="false" ht="16.05" hidden="false" customHeight="true" outlineLevel="0" collapsed="false">
      <c r="A12" s="236" t="s">
        <v>685</v>
      </c>
      <c r="B12" s="237" t="s">
        <v>686</v>
      </c>
      <c r="C12" s="46" t="n">
        <v>4600</v>
      </c>
    </row>
    <row r="13" customFormat="false" ht="16.05" hidden="false" customHeight="true" outlineLevel="0" collapsed="false">
      <c r="A13" s="236" t="s">
        <v>687</v>
      </c>
      <c r="B13" s="237" t="s">
        <v>688</v>
      </c>
      <c r="C13" s="46" t="n">
        <v>4208</v>
      </c>
    </row>
    <row r="14" customFormat="false" ht="16.05" hidden="false" customHeight="true" outlineLevel="0" collapsed="false">
      <c r="A14" s="236" t="s">
        <v>689</v>
      </c>
      <c r="B14" s="237" t="s">
        <v>690</v>
      </c>
      <c r="C14" s="46" t="n">
        <v>660</v>
      </c>
    </row>
    <row r="15" customFormat="false" ht="16.05" hidden="false" customHeight="true" outlineLevel="0" collapsed="false">
      <c r="A15" s="234" t="s">
        <v>691</v>
      </c>
      <c r="B15" s="235" t="s">
        <v>692</v>
      </c>
      <c r="C15" s="48" t="n">
        <f aca="false">SUM(C16:C19)</f>
        <v>4108</v>
      </c>
    </row>
    <row r="16" customFormat="false" ht="16.05" hidden="false" customHeight="true" outlineLevel="0" collapsed="false">
      <c r="A16" s="238" t="s">
        <v>693</v>
      </c>
      <c r="B16" s="237" t="s">
        <v>694</v>
      </c>
      <c r="C16" s="46" t="n">
        <v>3741</v>
      </c>
    </row>
    <row r="17" customFormat="false" ht="16.05" hidden="false" customHeight="true" outlineLevel="0" collapsed="false">
      <c r="A17" s="238" t="s">
        <v>695</v>
      </c>
      <c r="B17" s="237" t="s">
        <v>696</v>
      </c>
      <c r="C17" s="46" t="n">
        <v>315</v>
      </c>
    </row>
    <row r="18" customFormat="false" ht="16.05" hidden="false" customHeight="true" outlineLevel="0" collapsed="false">
      <c r="A18" s="238" t="s">
        <v>697</v>
      </c>
      <c r="B18" s="237" t="s">
        <v>698</v>
      </c>
      <c r="C18" s="46" t="n">
        <v>51</v>
      </c>
    </row>
    <row r="19" customFormat="false" ht="16.05" hidden="false" customHeight="true" outlineLevel="0" collapsed="false">
      <c r="A19" s="238" t="s">
        <v>699</v>
      </c>
      <c r="B19" s="237" t="s">
        <v>700</v>
      </c>
      <c r="C19" s="46" t="n">
        <v>1</v>
      </c>
    </row>
    <row r="20" customFormat="false" ht="16.05" hidden="false" customHeight="true" outlineLevel="0" collapsed="false">
      <c r="A20" s="234" t="s">
        <v>701</v>
      </c>
      <c r="B20" s="235" t="s">
        <v>702</v>
      </c>
      <c r="C20" s="48" t="n">
        <f aca="false">SUM(C21:C24)</f>
        <v>4824</v>
      </c>
    </row>
    <row r="21" customFormat="false" ht="16.05" hidden="false" customHeight="true" outlineLevel="0" collapsed="false">
      <c r="A21" s="236" t="s">
        <v>703</v>
      </c>
      <c r="B21" s="237" t="s">
        <v>704</v>
      </c>
      <c r="C21" s="46" t="n">
        <v>4417</v>
      </c>
    </row>
    <row r="22" customFormat="false" ht="16.05" hidden="false" customHeight="true" outlineLevel="0" collapsed="false">
      <c r="A22" s="236" t="s">
        <v>705</v>
      </c>
      <c r="B22" s="237" t="s">
        <v>706</v>
      </c>
      <c r="C22" s="46" t="n">
        <v>407</v>
      </c>
    </row>
    <row r="23" customFormat="false" ht="16.05" hidden="false" customHeight="true" outlineLevel="0" collapsed="false">
      <c r="A23" s="236" t="s">
        <v>707</v>
      </c>
      <c r="B23" s="237" t="s">
        <v>708</v>
      </c>
      <c r="C23" s="46"/>
    </row>
    <row r="24" customFormat="false" ht="16.05" hidden="false" customHeight="true" outlineLevel="0" collapsed="false">
      <c r="A24" s="236" t="s">
        <v>709</v>
      </c>
      <c r="B24" s="237" t="s">
        <v>710</v>
      </c>
      <c r="C24" s="46"/>
    </row>
    <row r="25" customFormat="false" ht="16.05" hidden="false" customHeight="true" outlineLevel="0" collapsed="false">
      <c r="A25" s="234" t="s">
        <v>711</v>
      </c>
      <c r="B25" s="235" t="s">
        <v>712</v>
      </c>
      <c r="C25" s="48" t="n">
        <f aca="false">C26+C28</f>
        <v>149102</v>
      </c>
    </row>
    <row r="26" customFormat="false" ht="16.05" hidden="false" customHeight="true" outlineLevel="0" collapsed="false">
      <c r="A26" s="234" t="s">
        <v>713</v>
      </c>
      <c r="B26" s="235" t="s">
        <v>714</v>
      </c>
      <c r="C26" s="48" t="n">
        <f aca="false">C27</f>
        <v>77098</v>
      </c>
    </row>
    <row r="27" customFormat="false" ht="16.05" hidden="false" customHeight="true" outlineLevel="0" collapsed="false">
      <c r="A27" s="236" t="s">
        <v>715</v>
      </c>
      <c r="B27" s="237" t="s">
        <v>716</v>
      </c>
      <c r="C27" s="46" t="n">
        <v>77098</v>
      </c>
    </row>
    <row r="28" customFormat="false" ht="16.05" hidden="false" customHeight="true" outlineLevel="0" collapsed="false">
      <c r="A28" s="234" t="s">
        <v>717</v>
      </c>
      <c r="B28" s="235" t="s">
        <v>718</v>
      </c>
      <c r="C28" s="48" t="n">
        <f aca="false">SUM(C29:C30)</f>
        <v>72004</v>
      </c>
    </row>
    <row r="29" customFormat="false" ht="16.05" hidden="false" customHeight="true" outlineLevel="0" collapsed="false">
      <c r="A29" s="236" t="s">
        <v>719</v>
      </c>
      <c r="B29" s="237" t="s">
        <v>720</v>
      </c>
      <c r="C29" s="46"/>
    </row>
    <row r="30" customFormat="false" ht="16.05" hidden="false" customHeight="true" outlineLevel="0" collapsed="false">
      <c r="A30" s="236" t="s">
        <v>721</v>
      </c>
      <c r="B30" s="237" t="s">
        <v>722</v>
      </c>
      <c r="C30" s="46" t="n">
        <v>72004</v>
      </c>
    </row>
    <row r="31" customFormat="false" ht="16.05" hidden="false" customHeight="true" outlineLevel="0" collapsed="false">
      <c r="A31" s="229" t="s">
        <v>112</v>
      </c>
      <c r="B31" s="229"/>
      <c r="C31" s="48" t="n">
        <f aca="false">C5+C25</f>
        <v>175612</v>
      </c>
    </row>
  </sheetData>
  <mergeCells count="3">
    <mergeCell ref="A2:C2"/>
    <mergeCell ref="A3:C3"/>
    <mergeCell ref="A31:B3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6"/>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I164" activeCellId="0" sqref="I164"/>
    </sheetView>
  </sheetViews>
  <sheetFormatPr defaultColWidth="13.08984375" defaultRowHeight="13.2" zeroHeight="false" outlineLevelRow="0" outlineLevelCol="0"/>
  <cols>
    <col collapsed="false" customWidth="true" hidden="false" outlineLevel="0" max="1" min="1" style="239" width="7.09"/>
    <col collapsed="false" customWidth="true" hidden="false" outlineLevel="0" max="2" min="2" style="240" width="24.09"/>
    <col collapsed="false" customWidth="true" hidden="false" outlineLevel="0" max="3" min="3" style="241" width="8.09"/>
    <col collapsed="false" customWidth="false" hidden="false" outlineLevel="0" max="4" min="4" style="241" width="13.09"/>
    <col collapsed="false" customWidth="false" hidden="false" outlineLevel="0" max="5" min="5" style="239" width="13.09"/>
    <col collapsed="false" customWidth="true" hidden="false" outlineLevel="0" max="6" min="6" style="242" width="37.99"/>
    <col collapsed="false" customWidth="false" hidden="false" outlineLevel="0" max="8" min="7" style="241" width="13.09"/>
    <col collapsed="false" customWidth="true" hidden="false" outlineLevel="0" max="9" min="9" style="240" width="34.19"/>
    <col collapsed="false" customWidth="false" hidden="false" outlineLevel="0" max="257" min="10" style="239" width="13.09"/>
  </cols>
  <sheetData>
    <row r="1" customFormat="false" ht="20.4" hidden="false" customHeight="false" outlineLevel="0" collapsed="false">
      <c r="A1" s="243" t="s">
        <v>723</v>
      </c>
    </row>
    <row r="2" s="245" customFormat="true" ht="20.4" hidden="false" customHeight="true" outlineLevel="0" collapsed="false">
      <c r="A2" s="244" t="s">
        <v>724</v>
      </c>
      <c r="B2" s="244"/>
      <c r="C2" s="244"/>
      <c r="D2" s="244"/>
      <c r="E2" s="244"/>
      <c r="F2" s="244"/>
      <c r="G2" s="244"/>
      <c r="H2" s="244"/>
      <c r="I2" s="244"/>
    </row>
    <row r="3" s="245" customFormat="true" ht="13.2" hidden="false" customHeight="false" outlineLevel="0" collapsed="false">
      <c r="A3" s="239"/>
      <c r="B3" s="246"/>
      <c r="C3" s="247"/>
      <c r="D3" s="247"/>
      <c r="E3" s="248"/>
      <c r="F3" s="249"/>
      <c r="G3" s="250"/>
      <c r="H3" s="250"/>
      <c r="I3" s="251" t="s">
        <v>2</v>
      </c>
    </row>
    <row r="4" s="248" customFormat="true" ht="24" hidden="false" customHeight="false" outlineLevel="0" collapsed="false">
      <c r="A4" s="252" t="s">
        <v>725</v>
      </c>
      <c r="B4" s="252" t="s">
        <v>641</v>
      </c>
      <c r="C4" s="252" t="s">
        <v>726</v>
      </c>
      <c r="D4" s="252" t="s">
        <v>727</v>
      </c>
      <c r="E4" s="252" t="s">
        <v>728</v>
      </c>
      <c r="F4" s="252" t="s">
        <v>729</v>
      </c>
      <c r="G4" s="252" t="s">
        <v>730</v>
      </c>
      <c r="H4" s="252" t="s">
        <v>731</v>
      </c>
      <c r="I4" s="253" t="s">
        <v>732</v>
      </c>
    </row>
    <row r="5" s="245" customFormat="true" ht="13.2" hidden="false" customHeight="true" outlineLevel="0" collapsed="false">
      <c r="A5" s="252" t="s">
        <v>112</v>
      </c>
      <c r="B5" s="252"/>
      <c r="C5" s="252"/>
      <c r="D5" s="252"/>
      <c r="E5" s="252"/>
      <c r="F5" s="252"/>
      <c r="G5" s="254" t="n">
        <f aca="false">SUM(G6:G406)</f>
        <v>106892.495224</v>
      </c>
      <c r="H5" s="254" t="n">
        <f aca="false">SUM(H6:H406)</f>
        <v>57600</v>
      </c>
      <c r="I5" s="255"/>
    </row>
    <row r="6" s="245" customFormat="true" ht="13.2" hidden="false" customHeight="false" outlineLevel="0" collapsed="false">
      <c r="A6" s="256" t="n">
        <v>1</v>
      </c>
      <c r="B6" s="257" t="s">
        <v>733</v>
      </c>
      <c r="C6" s="258" t="n">
        <v>102001001</v>
      </c>
      <c r="D6" s="258" t="n">
        <v>2310301</v>
      </c>
      <c r="E6" s="259" t="s">
        <v>734</v>
      </c>
      <c r="F6" s="260" t="s">
        <v>735</v>
      </c>
      <c r="G6" s="258" t="n">
        <v>5851</v>
      </c>
      <c r="H6" s="258"/>
      <c r="I6" s="257" t="s">
        <v>736</v>
      </c>
    </row>
    <row r="7" s="245" customFormat="true" ht="13.2" hidden="false" customHeight="false" outlineLevel="0" collapsed="false">
      <c r="A7" s="259" t="n">
        <v>2</v>
      </c>
      <c r="B7" s="257" t="s">
        <v>737</v>
      </c>
      <c r="C7" s="258" t="n">
        <v>102001002</v>
      </c>
      <c r="D7" s="258" t="n">
        <v>2320301</v>
      </c>
      <c r="E7" s="259" t="s">
        <v>734</v>
      </c>
      <c r="F7" s="260" t="s">
        <v>735</v>
      </c>
      <c r="G7" s="258" t="n">
        <v>8710</v>
      </c>
      <c r="H7" s="258"/>
      <c r="I7" s="257" t="s">
        <v>738</v>
      </c>
    </row>
    <row r="8" s="245" customFormat="true" ht="13.2" hidden="false" customHeight="false" outlineLevel="0" collapsed="false">
      <c r="A8" s="259" t="n">
        <v>3</v>
      </c>
      <c r="B8" s="257" t="s">
        <v>739</v>
      </c>
      <c r="C8" s="258" t="n">
        <v>102001003</v>
      </c>
      <c r="D8" s="258" t="n">
        <v>2320411</v>
      </c>
      <c r="E8" s="259" t="s">
        <v>734</v>
      </c>
      <c r="F8" s="260" t="s">
        <v>735</v>
      </c>
      <c r="G8" s="258"/>
      <c r="H8" s="258" t="n">
        <v>12382</v>
      </c>
      <c r="I8" s="257" t="s">
        <v>740</v>
      </c>
    </row>
    <row r="9" s="245" customFormat="true" ht="13.2" hidden="false" customHeight="false" outlineLevel="0" collapsed="false">
      <c r="A9" s="259" t="n">
        <v>4</v>
      </c>
      <c r="B9" s="257" t="s">
        <v>741</v>
      </c>
      <c r="C9" s="258" t="n">
        <v>102001004</v>
      </c>
      <c r="D9" s="258" t="n">
        <v>2120303</v>
      </c>
      <c r="E9" s="259" t="s">
        <v>734</v>
      </c>
      <c r="F9" s="260" t="s">
        <v>735</v>
      </c>
      <c r="G9" s="258" t="n">
        <v>500</v>
      </c>
      <c r="H9" s="258"/>
      <c r="I9" s="257" t="s">
        <v>742</v>
      </c>
    </row>
    <row r="10" s="245" customFormat="true" ht="13.2" hidden="false" customHeight="false" outlineLevel="0" collapsed="false">
      <c r="A10" s="259" t="n">
        <v>5</v>
      </c>
      <c r="B10" s="257" t="s">
        <v>743</v>
      </c>
      <c r="C10" s="258" t="n">
        <v>102001005</v>
      </c>
      <c r="D10" s="258" t="n">
        <v>2130803</v>
      </c>
      <c r="E10" s="259" t="s">
        <v>734</v>
      </c>
      <c r="F10" s="260" t="s">
        <v>735</v>
      </c>
      <c r="G10" s="258" t="n">
        <v>100</v>
      </c>
      <c r="H10" s="258"/>
      <c r="I10" s="257" t="s">
        <v>744</v>
      </c>
    </row>
    <row r="11" s="245" customFormat="true" ht="13.2" hidden="false" customHeight="false" outlineLevel="0" collapsed="false">
      <c r="A11" s="259" t="n">
        <v>6</v>
      </c>
      <c r="B11" s="257" t="s">
        <v>745</v>
      </c>
      <c r="C11" s="258" t="n">
        <v>102001006</v>
      </c>
      <c r="D11" s="258" t="n">
        <v>2120303</v>
      </c>
      <c r="E11" s="259" t="s">
        <v>734</v>
      </c>
      <c r="F11" s="260" t="s">
        <v>735</v>
      </c>
      <c r="G11" s="258" t="n">
        <v>26845</v>
      </c>
      <c r="H11" s="258"/>
      <c r="I11" s="257" t="s">
        <v>746</v>
      </c>
    </row>
    <row r="12" s="245" customFormat="true" ht="13.2" hidden="false" customHeight="false" outlineLevel="0" collapsed="false">
      <c r="A12" s="259" t="n">
        <v>7</v>
      </c>
      <c r="B12" s="257" t="s">
        <v>747</v>
      </c>
      <c r="C12" s="258" t="n">
        <v>104001001</v>
      </c>
      <c r="D12" s="258" t="n">
        <v>2011104</v>
      </c>
      <c r="E12" s="259" t="s">
        <v>734</v>
      </c>
      <c r="F12" s="257" t="s">
        <v>748</v>
      </c>
      <c r="G12" s="258" t="n">
        <v>25</v>
      </c>
      <c r="H12" s="258"/>
      <c r="I12" s="257" t="s">
        <v>749</v>
      </c>
    </row>
    <row r="13" s="245" customFormat="true" ht="25.2" hidden="false" customHeight="false" outlineLevel="0" collapsed="false">
      <c r="A13" s="259" t="n">
        <v>8</v>
      </c>
      <c r="B13" s="257" t="s">
        <v>750</v>
      </c>
      <c r="C13" s="258" t="n">
        <v>104001002</v>
      </c>
      <c r="D13" s="258" t="n">
        <v>2011101</v>
      </c>
      <c r="E13" s="259" t="s">
        <v>734</v>
      </c>
      <c r="F13" s="257" t="s">
        <v>748</v>
      </c>
      <c r="G13" s="258" t="n">
        <v>3</v>
      </c>
      <c r="H13" s="258"/>
      <c r="I13" s="257" t="s">
        <v>751</v>
      </c>
    </row>
    <row r="14" s="245" customFormat="true" ht="37.2" hidden="false" customHeight="false" outlineLevel="0" collapsed="false">
      <c r="A14" s="259" t="n">
        <v>9</v>
      </c>
      <c r="B14" s="257" t="s">
        <v>752</v>
      </c>
      <c r="C14" s="258" t="n">
        <v>104001003</v>
      </c>
      <c r="D14" s="258" t="n">
        <v>2011101</v>
      </c>
      <c r="E14" s="259" t="s">
        <v>734</v>
      </c>
      <c r="F14" s="257" t="s">
        <v>748</v>
      </c>
      <c r="G14" s="258" t="n">
        <v>20</v>
      </c>
      <c r="H14" s="258"/>
      <c r="I14" s="257" t="s">
        <v>753</v>
      </c>
    </row>
    <row r="15" s="245" customFormat="true" ht="13.2" hidden="false" customHeight="false" outlineLevel="0" collapsed="false">
      <c r="A15" s="259" t="n">
        <v>10</v>
      </c>
      <c r="B15" s="257" t="s">
        <v>754</v>
      </c>
      <c r="C15" s="258" t="n">
        <v>123001001</v>
      </c>
      <c r="D15" s="258" t="n">
        <v>2010804</v>
      </c>
      <c r="E15" s="259" t="s">
        <v>734</v>
      </c>
      <c r="F15" s="260" t="s">
        <v>755</v>
      </c>
      <c r="G15" s="258" t="n">
        <v>283.64</v>
      </c>
      <c r="H15" s="258"/>
      <c r="I15" s="257" t="s">
        <v>756</v>
      </c>
    </row>
    <row r="16" s="245" customFormat="true" ht="24" hidden="false" customHeight="false" outlineLevel="0" collapsed="false">
      <c r="A16" s="259" t="n">
        <v>11</v>
      </c>
      <c r="B16" s="257" t="s">
        <v>757</v>
      </c>
      <c r="C16" s="261" t="n">
        <v>165001001</v>
      </c>
      <c r="D16" s="261" t="n">
        <v>2010702</v>
      </c>
      <c r="E16" s="262" t="s">
        <v>734</v>
      </c>
      <c r="F16" s="260" t="s">
        <v>758</v>
      </c>
      <c r="G16" s="261" t="n">
        <v>1000</v>
      </c>
      <c r="H16" s="261"/>
      <c r="I16" s="257" t="s">
        <v>759</v>
      </c>
    </row>
    <row r="17" s="245" customFormat="true" ht="13.2" hidden="false" customHeight="false" outlineLevel="0" collapsed="false">
      <c r="A17" s="259" t="n">
        <v>12</v>
      </c>
      <c r="B17" s="257" t="s">
        <v>760</v>
      </c>
      <c r="C17" s="258" t="n">
        <v>118001001</v>
      </c>
      <c r="D17" s="258" t="n">
        <v>2011308</v>
      </c>
      <c r="E17" s="259" t="s">
        <v>734</v>
      </c>
      <c r="F17" s="260" t="s">
        <v>761</v>
      </c>
      <c r="G17" s="258" t="n">
        <v>35</v>
      </c>
      <c r="H17" s="258"/>
      <c r="I17" s="257" t="s">
        <v>762</v>
      </c>
    </row>
    <row r="18" s="245" customFormat="true" ht="13.2" hidden="false" customHeight="false" outlineLevel="0" collapsed="false">
      <c r="A18" s="259" t="n">
        <v>13</v>
      </c>
      <c r="B18" s="257" t="s">
        <v>763</v>
      </c>
      <c r="C18" s="258" t="n">
        <v>118001002</v>
      </c>
      <c r="D18" s="258" t="n">
        <v>2011308</v>
      </c>
      <c r="E18" s="259" t="s">
        <v>734</v>
      </c>
      <c r="F18" s="260" t="s">
        <v>761</v>
      </c>
      <c r="G18" s="258" t="n">
        <v>20</v>
      </c>
      <c r="H18" s="258"/>
      <c r="I18" s="257" t="s">
        <v>764</v>
      </c>
    </row>
    <row r="19" s="245" customFormat="true" ht="13.2" hidden="false" customHeight="false" outlineLevel="0" collapsed="false">
      <c r="A19" s="259" t="n">
        <v>14</v>
      </c>
      <c r="B19" s="257" t="s">
        <v>765</v>
      </c>
      <c r="C19" s="258" t="n">
        <v>106001001</v>
      </c>
      <c r="D19" s="258" t="n">
        <v>2240199</v>
      </c>
      <c r="E19" s="259" t="s">
        <v>734</v>
      </c>
      <c r="F19" s="263" t="s">
        <v>766</v>
      </c>
      <c r="G19" s="258" t="n">
        <v>8</v>
      </c>
      <c r="H19" s="258"/>
      <c r="I19" s="257" t="s">
        <v>767</v>
      </c>
    </row>
    <row r="20" s="245" customFormat="true" ht="13.2" hidden="false" customHeight="false" outlineLevel="0" collapsed="false">
      <c r="A20" s="259" t="n">
        <v>15</v>
      </c>
      <c r="B20" s="257" t="s">
        <v>768</v>
      </c>
      <c r="C20" s="258" t="n">
        <v>106001002</v>
      </c>
      <c r="D20" s="258" t="n">
        <v>2240106</v>
      </c>
      <c r="E20" s="259" t="s">
        <v>734</v>
      </c>
      <c r="F20" s="263" t="s">
        <v>766</v>
      </c>
      <c r="G20" s="258" t="n">
        <v>180</v>
      </c>
      <c r="H20" s="258"/>
      <c r="I20" s="257" t="s">
        <v>769</v>
      </c>
    </row>
    <row r="21" s="245" customFormat="true" ht="13.2" hidden="false" customHeight="false" outlineLevel="0" collapsed="false">
      <c r="A21" s="259" t="n">
        <v>16</v>
      </c>
      <c r="B21" s="257" t="s">
        <v>770</v>
      </c>
      <c r="C21" s="258" t="n">
        <v>106001003</v>
      </c>
      <c r="D21" s="258" t="n">
        <v>2240104</v>
      </c>
      <c r="E21" s="259" t="s">
        <v>734</v>
      </c>
      <c r="F21" s="263" t="s">
        <v>766</v>
      </c>
      <c r="G21" s="258" t="n">
        <v>1350.59</v>
      </c>
      <c r="H21" s="258"/>
      <c r="I21" s="257" t="s">
        <v>771</v>
      </c>
    </row>
    <row r="22" s="245" customFormat="true" ht="13.2" hidden="false" customHeight="false" outlineLevel="0" collapsed="false">
      <c r="A22" s="259" t="n">
        <v>17</v>
      </c>
      <c r="B22" s="257" t="s">
        <v>772</v>
      </c>
      <c r="C22" s="258" t="n">
        <v>106001004</v>
      </c>
      <c r="D22" s="258" t="n">
        <v>2240109</v>
      </c>
      <c r="E22" s="259" t="s">
        <v>734</v>
      </c>
      <c r="F22" s="263" t="s">
        <v>766</v>
      </c>
      <c r="G22" s="258" t="n">
        <v>3843.63</v>
      </c>
      <c r="H22" s="258"/>
      <c r="I22" s="257" t="s">
        <v>773</v>
      </c>
    </row>
    <row r="23" s="245" customFormat="true" ht="13.2" hidden="false" customHeight="false" outlineLevel="0" collapsed="false">
      <c r="A23" s="259" t="n">
        <v>18</v>
      </c>
      <c r="B23" s="257" t="s">
        <v>774</v>
      </c>
      <c r="C23" s="258" t="n">
        <v>106001005</v>
      </c>
      <c r="D23" s="258" t="n">
        <v>2100410</v>
      </c>
      <c r="E23" s="259" t="s">
        <v>734</v>
      </c>
      <c r="F23" s="263" t="s">
        <v>766</v>
      </c>
      <c r="G23" s="258" t="n">
        <v>105</v>
      </c>
      <c r="H23" s="258"/>
      <c r="I23" s="264" t="s">
        <v>775</v>
      </c>
    </row>
    <row r="24" s="245" customFormat="true" ht="13.2" hidden="false" customHeight="false" outlineLevel="0" collapsed="false">
      <c r="A24" s="259" t="n">
        <v>19</v>
      </c>
      <c r="B24" s="257" t="s">
        <v>776</v>
      </c>
      <c r="C24" s="258" t="n">
        <v>106001006</v>
      </c>
      <c r="D24" s="258" t="n">
        <v>2150599</v>
      </c>
      <c r="E24" s="259" t="s">
        <v>734</v>
      </c>
      <c r="F24" s="263" t="s">
        <v>766</v>
      </c>
      <c r="G24" s="258" t="n">
        <v>20</v>
      </c>
      <c r="H24" s="258"/>
      <c r="I24" s="257" t="s">
        <v>777</v>
      </c>
    </row>
    <row r="25" s="245" customFormat="true" ht="13.2" hidden="false" customHeight="false" outlineLevel="0" collapsed="false">
      <c r="A25" s="259" t="n">
        <v>20</v>
      </c>
      <c r="B25" s="257" t="s">
        <v>763</v>
      </c>
      <c r="C25" s="258" t="n">
        <v>106001007</v>
      </c>
      <c r="D25" s="258" t="n">
        <v>2011308</v>
      </c>
      <c r="E25" s="259" t="s">
        <v>734</v>
      </c>
      <c r="F25" s="263" t="s">
        <v>766</v>
      </c>
      <c r="G25" s="258" t="n">
        <v>20</v>
      </c>
      <c r="H25" s="258"/>
      <c r="I25" s="257" t="s">
        <v>778</v>
      </c>
    </row>
    <row r="26" s="245" customFormat="true" ht="13.2" hidden="false" customHeight="false" outlineLevel="0" collapsed="false">
      <c r="A26" s="259" t="n">
        <v>21</v>
      </c>
      <c r="B26" s="257" t="s">
        <v>779</v>
      </c>
      <c r="C26" s="258" t="n">
        <v>106001008</v>
      </c>
      <c r="D26" s="258" t="n">
        <v>2150599</v>
      </c>
      <c r="E26" s="259" t="s">
        <v>734</v>
      </c>
      <c r="F26" s="263" t="s">
        <v>766</v>
      </c>
      <c r="G26" s="258" t="n">
        <v>60</v>
      </c>
      <c r="H26" s="258"/>
      <c r="I26" s="257" t="s">
        <v>780</v>
      </c>
    </row>
    <row r="27" s="245" customFormat="true" ht="13.2" hidden="false" customHeight="false" outlineLevel="0" collapsed="false">
      <c r="A27" s="259" t="n">
        <v>22</v>
      </c>
      <c r="B27" s="257" t="s">
        <v>781</v>
      </c>
      <c r="C27" s="258" t="n">
        <v>103002001</v>
      </c>
      <c r="D27" s="258" t="n">
        <v>2011308</v>
      </c>
      <c r="E27" s="259" t="s">
        <v>734</v>
      </c>
      <c r="F27" s="260" t="s">
        <v>782</v>
      </c>
      <c r="G27" s="258" t="n">
        <v>150</v>
      </c>
      <c r="H27" s="258"/>
      <c r="I27" s="257" t="s">
        <v>783</v>
      </c>
    </row>
    <row r="28" s="245" customFormat="true" ht="24" hidden="false" customHeight="false" outlineLevel="0" collapsed="false">
      <c r="A28" s="259" t="n">
        <v>23</v>
      </c>
      <c r="B28" s="257" t="s">
        <v>784</v>
      </c>
      <c r="C28" s="258" t="n">
        <v>103002002</v>
      </c>
      <c r="D28" s="258" t="n">
        <v>2011308</v>
      </c>
      <c r="E28" s="259" t="s">
        <v>734</v>
      </c>
      <c r="F28" s="260" t="s">
        <v>782</v>
      </c>
      <c r="G28" s="258" t="n">
        <v>8000</v>
      </c>
      <c r="H28" s="258"/>
      <c r="I28" s="257" t="s">
        <v>785</v>
      </c>
    </row>
    <row r="29" s="245" customFormat="true" ht="13.2" hidden="false" customHeight="false" outlineLevel="0" collapsed="false">
      <c r="A29" s="259" t="n">
        <v>24</v>
      </c>
      <c r="B29" s="257" t="s">
        <v>786</v>
      </c>
      <c r="C29" s="258" t="n">
        <v>101001001</v>
      </c>
      <c r="D29" s="258" t="s">
        <v>787</v>
      </c>
      <c r="E29" s="259" t="s">
        <v>734</v>
      </c>
      <c r="F29" s="263" t="s">
        <v>788</v>
      </c>
      <c r="G29" s="258" t="n">
        <v>150</v>
      </c>
      <c r="H29" s="258"/>
      <c r="I29" s="265" t="s">
        <v>789</v>
      </c>
    </row>
    <row r="30" s="245" customFormat="true" ht="13.2" hidden="false" customHeight="false" outlineLevel="0" collapsed="false">
      <c r="A30" s="259" t="n">
        <v>25</v>
      </c>
      <c r="B30" s="257" t="s">
        <v>790</v>
      </c>
      <c r="C30" s="258" t="n">
        <v>101001002</v>
      </c>
      <c r="D30" s="258" t="s">
        <v>787</v>
      </c>
      <c r="E30" s="259" t="s">
        <v>734</v>
      </c>
      <c r="F30" s="263" t="s">
        <v>788</v>
      </c>
      <c r="G30" s="258" t="n">
        <v>24</v>
      </c>
      <c r="H30" s="258"/>
      <c r="I30" s="265" t="s">
        <v>791</v>
      </c>
    </row>
    <row r="31" s="245" customFormat="true" ht="24" hidden="false" customHeight="false" outlineLevel="0" collapsed="false">
      <c r="A31" s="259" t="n">
        <v>26</v>
      </c>
      <c r="B31" s="257" t="s">
        <v>792</v>
      </c>
      <c r="C31" s="258" t="n">
        <v>101001003</v>
      </c>
      <c r="D31" s="258" t="s">
        <v>793</v>
      </c>
      <c r="E31" s="259" t="s">
        <v>734</v>
      </c>
      <c r="F31" s="263" t="s">
        <v>788</v>
      </c>
      <c r="G31" s="258" t="n">
        <v>80</v>
      </c>
      <c r="H31" s="258"/>
      <c r="I31" s="265" t="s">
        <v>794</v>
      </c>
    </row>
    <row r="32" s="245" customFormat="true" ht="13.2" hidden="false" customHeight="false" outlineLevel="0" collapsed="false">
      <c r="A32" s="259" t="n">
        <v>27</v>
      </c>
      <c r="B32" s="257" t="s">
        <v>795</v>
      </c>
      <c r="C32" s="258" t="n">
        <v>101001004</v>
      </c>
      <c r="D32" s="258" t="s">
        <v>787</v>
      </c>
      <c r="E32" s="259" t="s">
        <v>734</v>
      </c>
      <c r="F32" s="263" t="s">
        <v>788</v>
      </c>
      <c r="G32" s="258" t="n">
        <v>388.39</v>
      </c>
      <c r="H32" s="258"/>
      <c r="I32" s="265" t="s">
        <v>796</v>
      </c>
    </row>
    <row r="33" s="245" customFormat="true" ht="13.2" hidden="false" customHeight="false" outlineLevel="0" collapsed="false">
      <c r="A33" s="259" t="n">
        <v>28</v>
      </c>
      <c r="B33" s="257" t="s">
        <v>797</v>
      </c>
      <c r="C33" s="258" t="n">
        <v>101001005</v>
      </c>
      <c r="D33" s="258" t="s">
        <v>787</v>
      </c>
      <c r="E33" s="259" t="s">
        <v>734</v>
      </c>
      <c r="F33" s="263" t="s">
        <v>788</v>
      </c>
      <c r="G33" s="258" t="n">
        <v>200</v>
      </c>
      <c r="H33" s="258"/>
      <c r="I33" s="257" t="s">
        <v>798</v>
      </c>
    </row>
    <row r="34" s="245" customFormat="true" ht="25.2" hidden="false" customHeight="false" outlineLevel="0" collapsed="false">
      <c r="A34" s="259" t="n">
        <v>29</v>
      </c>
      <c r="B34" s="257" t="s">
        <v>799</v>
      </c>
      <c r="C34" s="258" t="n">
        <v>101001006</v>
      </c>
      <c r="D34" s="258" t="s">
        <v>793</v>
      </c>
      <c r="E34" s="259" t="s">
        <v>734</v>
      </c>
      <c r="F34" s="263" t="s">
        <v>788</v>
      </c>
      <c r="G34" s="258" t="n">
        <v>19.8</v>
      </c>
      <c r="H34" s="258"/>
      <c r="I34" s="257" t="s">
        <v>800</v>
      </c>
    </row>
    <row r="35" s="245" customFormat="true" ht="24" hidden="false" customHeight="false" outlineLevel="0" collapsed="false">
      <c r="A35" s="259" t="n">
        <v>30</v>
      </c>
      <c r="B35" s="257" t="s">
        <v>801</v>
      </c>
      <c r="C35" s="258" t="n">
        <v>101001007</v>
      </c>
      <c r="D35" s="258" t="s">
        <v>793</v>
      </c>
      <c r="E35" s="259" t="s">
        <v>734</v>
      </c>
      <c r="F35" s="263" t="s">
        <v>788</v>
      </c>
      <c r="G35" s="258" t="n">
        <v>96.9</v>
      </c>
      <c r="H35" s="258"/>
      <c r="I35" s="265" t="s">
        <v>802</v>
      </c>
    </row>
    <row r="36" s="245" customFormat="true" ht="24" hidden="false" customHeight="false" outlineLevel="0" collapsed="false">
      <c r="A36" s="259" t="n">
        <v>31</v>
      </c>
      <c r="B36" s="257" t="s">
        <v>803</v>
      </c>
      <c r="C36" s="258" t="n">
        <v>101001008</v>
      </c>
      <c r="D36" s="258" t="s">
        <v>793</v>
      </c>
      <c r="E36" s="259" t="s">
        <v>734</v>
      </c>
      <c r="F36" s="263" t="s">
        <v>788</v>
      </c>
      <c r="G36" s="258" t="n">
        <v>212.5</v>
      </c>
      <c r="H36" s="258"/>
      <c r="I36" s="265" t="s">
        <v>804</v>
      </c>
    </row>
    <row r="37" s="245" customFormat="true" ht="24" hidden="false" customHeight="false" outlineLevel="0" collapsed="false">
      <c r="A37" s="259" t="n">
        <v>32</v>
      </c>
      <c r="B37" s="257" t="s">
        <v>805</v>
      </c>
      <c r="C37" s="258" t="n">
        <v>101001009</v>
      </c>
      <c r="D37" s="258" t="s">
        <v>793</v>
      </c>
      <c r="E37" s="259" t="s">
        <v>734</v>
      </c>
      <c r="F37" s="263" t="s">
        <v>788</v>
      </c>
      <c r="G37" s="258" t="n">
        <v>25</v>
      </c>
      <c r="H37" s="258"/>
      <c r="I37" s="265" t="s">
        <v>806</v>
      </c>
    </row>
    <row r="38" s="245" customFormat="true" ht="24" hidden="false" customHeight="false" outlineLevel="0" collapsed="false">
      <c r="A38" s="259" t="n">
        <v>33</v>
      </c>
      <c r="B38" s="257" t="s">
        <v>807</v>
      </c>
      <c r="C38" s="258" t="n">
        <v>101001010</v>
      </c>
      <c r="D38" s="258" t="s">
        <v>793</v>
      </c>
      <c r="E38" s="259" t="s">
        <v>734</v>
      </c>
      <c r="F38" s="263" t="s">
        <v>788</v>
      </c>
      <c r="G38" s="258" t="n">
        <v>85</v>
      </c>
      <c r="H38" s="258"/>
      <c r="I38" s="265" t="s">
        <v>808</v>
      </c>
    </row>
    <row r="39" s="245" customFormat="true" ht="13.2" hidden="false" customHeight="false" outlineLevel="0" collapsed="false">
      <c r="A39" s="259" t="n">
        <v>34</v>
      </c>
      <c r="B39" s="257" t="s">
        <v>809</v>
      </c>
      <c r="C39" s="258" t="n">
        <v>101001011</v>
      </c>
      <c r="D39" s="258" t="s">
        <v>793</v>
      </c>
      <c r="E39" s="259" t="s">
        <v>734</v>
      </c>
      <c r="F39" s="263" t="s">
        <v>788</v>
      </c>
      <c r="G39" s="258" t="n">
        <v>170</v>
      </c>
      <c r="H39" s="258"/>
      <c r="I39" s="266" t="s">
        <v>810</v>
      </c>
    </row>
    <row r="40" s="245" customFormat="true" ht="36" hidden="false" customHeight="false" outlineLevel="0" collapsed="false">
      <c r="A40" s="259" t="n">
        <v>35</v>
      </c>
      <c r="B40" s="257" t="s">
        <v>811</v>
      </c>
      <c r="C40" s="258" t="n">
        <v>101001012</v>
      </c>
      <c r="D40" s="258" t="s">
        <v>793</v>
      </c>
      <c r="E40" s="259" t="s">
        <v>734</v>
      </c>
      <c r="F40" s="263" t="s">
        <v>788</v>
      </c>
      <c r="G40" s="258" t="n">
        <v>50</v>
      </c>
      <c r="H40" s="258"/>
      <c r="I40" s="265" t="s">
        <v>812</v>
      </c>
    </row>
    <row r="41" s="245" customFormat="true" ht="24" hidden="false" customHeight="false" outlineLevel="0" collapsed="false">
      <c r="A41" s="259" t="n">
        <v>36</v>
      </c>
      <c r="B41" s="257" t="s">
        <v>813</v>
      </c>
      <c r="C41" s="258" t="n">
        <v>101001013</v>
      </c>
      <c r="D41" s="258" t="s">
        <v>793</v>
      </c>
      <c r="E41" s="259" t="s">
        <v>734</v>
      </c>
      <c r="F41" s="263" t="s">
        <v>788</v>
      </c>
      <c r="G41" s="258" t="n">
        <v>5</v>
      </c>
      <c r="H41" s="258"/>
      <c r="I41" s="265" t="s">
        <v>814</v>
      </c>
    </row>
    <row r="42" s="245" customFormat="true" ht="13.2" hidden="false" customHeight="false" outlineLevel="0" collapsed="false">
      <c r="A42" s="259" t="n">
        <v>37</v>
      </c>
      <c r="B42" s="257" t="s">
        <v>815</v>
      </c>
      <c r="C42" s="258" t="n">
        <v>101001014</v>
      </c>
      <c r="D42" s="258" t="s">
        <v>793</v>
      </c>
      <c r="E42" s="259" t="s">
        <v>734</v>
      </c>
      <c r="F42" s="263" t="s">
        <v>788</v>
      </c>
      <c r="G42" s="258" t="n">
        <v>5</v>
      </c>
      <c r="H42" s="258"/>
      <c r="I42" s="265" t="s">
        <v>816</v>
      </c>
    </row>
    <row r="43" s="245" customFormat="true" ht="13.2" hidden="false" customHeight="false" outlineLevel="0" collapsed="false">
      <c r="A43" s="259" t="n">
        <v>38</v>
      </c>
      <c r="B43" s="257" t="s">
        <v>817</v>
      </c>
      <c r="C43" s="258" t="n">
        <v>101001015</v>
      </c>
      <c r="D43" s="258" t="s">
        <v>793</v>
      </c>
      <c r="E43" s="259" t="s">
        <v>734</v>
      </c>
      <c r="F43" s="263" t="s">
        <v>788</v>
      </c>
      <c r="G43" s="258" t="n">
        <v>10</v>
      </c>
      <c r="H43" s="258"/>
      <c r="I43" s="265" t="s">
        <v>818</v>
      </c>
    </row>
    <row r="44" s="245" customFormat="true" ht="13.2" hidden="false" customHeight="false" outlineLevel="0" collapsed="false">
      <c r="A44" s="259" t="n">
        <v>39</v>
      </c>
      <c r="B44" s="257" t="s">
        <v>819</v>
      </c>
      <c r="C44" s="258" t="n">
        <v>101001016</v>
      </c>
      <c r="D44" s="258" t="s">
        <v>793</v>
      </c>
      <c r="E44" s="259" t="s">
        <v>734</v>
      </c>
      <c r="F44" s="263" t="s">
        <v>788</v>
      </c>
      <c r="G44" s="258" t="n">
        <v>100</v>
      </c>
      <c r="H44" s="258"/>
      <c r="I44" s="265" t="s">
        <v>820</v>
      </c>
    </row>
    <row r="45" s="245" customFormat="true" ht="36" hidden="false" customHeight="false" outlineLevel="0" collapsed="false">
      <c r="A45" s="259" t="n">
        <v>40</v>
      </c>
      <c r="B45" s="257" t="s">
        <v>821</v>
      </c>
      <c r="C45" s="258" t="n">
        <v>101001017</v>
      </c>
      <c r="D45" s="258" t="s">
        <v>793</v>
      </c>
      <c r="E45" s="259" t="s">
        <v>734</v>
      </c>
      <c r="F45" s="263" t="s">
        <v>788</v>
      </c>
      <c r="G45" s="258" t="n">
        <v>3</v>
      </c>
      <c r="H45" s="258"/>
      <c r="I45" s="265" t="s">
        <v>822</v>
      </c>
    </row>
    <row r="46" s="245" customFormat="true" ht="48" hidden="false" customHeight="false" outlineLevel="0" collapsed="false">
      <c r="A46" s="259" t="n">
        <v>41</v>
      </c>
      <c r="B46" s="257" t="s">
        <v>823</v>
      </c>
      <c r="C46" s="258" t="n">
        <v>101001018</v>
      </c>
      <c r="D46" s="258" t="s">
        <v>793</v>
      </c>
      <c r="E46" s="259" t="s">
        <v>734</v>
      </c>
      <c r="F46" s="263" t="s">
        <v>788</v>
      </c>
      <c r="G46" s="258" t="n">
        <v>5</v>
      </c>
      <c r="H46" s="258"/>
      <c r="I46" s="265" t="s">
        <v>824</v>
      </c>
    </row>
    <row r="47" s="245" customFormat="true" ht="24" hidden="false" customHeight="false" outlineLevel="0" collapsed="false">
      <c r="A47" s="259" t="n">
        <v>42</v>
      </c>
      <c r="B47" s="257" t="s">
        <v>825</v>
      </c>
      <c r="C47" s="258" t="n">
        <v>101001019</v>
      </c>
      <c r="D47" s="258" t="s">
        <v>793</v>
      </c>
      <c r="E47" s="259" t="s">
        <v>734</v>
      </c>
      <c r="F47" s="263" t="s">
        <v>788</v>
      </c>
      <c r="G47" s="258" t="n">
        <v>4</v>
      </c>
      <c r="H47" s="258"/>
      <c r="I47" s="265" t="s">
        <v>826</v>
      </c>
    </row>
    <row r="48" s="245" customFormat="true" ht="24" hidden="false" customHeight="false" outlineLevel="0" collapsed="false">
      <c r="A48" s="259" t="n">
        <v>43</v>
      </c>
      <c r="B48" s="257" t="s">
        <v>827</v>
      </c>
      <c r="C48" s="258" t="n">
        <v>101001020</v>
      </c>
      <c r="D48" s="258" t="s">
        <v>793</v>
      </c>
      <c r="E48" s="259" t="s">
        <v>734</v>
      </c>
      <c r="F48" s="263" t="s">
        <v>788</v>
      </c>
      <c r="G48" s="258" t="n">
        <v>8</v>
      </c>
      <c r="H48" s="258"/>
      <c r="I48" s="265" t="s">
        <v>828</v>
      </c>
    </row>
    <row r="49" s="245" customFormat="true" ht="24" hidden="false" customHeight="false" outlineLevel="0" collapsed="false">
      <c r="A49" s="259" t="n">
        <v>44</v>
      </c>
      <c r="B49" s="257" t="s">
        <v>829</v>
      </c>
      <c r="C49" s="258" t="n">
        <v>101001021</v>
      </c>
      <c r="D49" s="258" t="s">
        <v>793</v>
      </c>
      <c r="E49" s="259" t="s">
        <v>734</v>
      </c>
      <c r="F49" s="263" t="s">
        <v>788</v>
      </c>
      <c r="G49" s="258" t="n">
        <v>15</v>
      </c>
      <c r="H49" s="258"/>
      <c r="I49" s="265" t="s">
        <v>830</v>
      </c>
    </row>
    <row r="50" s="245" customFormat="true" ht="24" hidden="false" customHeight="false" outlineLevel="0" collapsed="false">
      <c r="A50" s="259" t="n">
        <v>45</v>
      </c>
      <c r="B50" s="257" t="s">
        <v>831</v>
      </c>
      <c r="C50" s="258" t="n">
        <v>101001022</v>
      </c>
      <c r="D50" s="258" t="s">
        <v>832</v>
      </c>
      <c r="E50" s="259" t="s">
        <v>734</v>
      </c>
      <c r="F50" s="263" t="s">
        <v>788</v>
      </c>
      <c r="G50" s="258" t="n">
        <v>2</v>
      </c>
      <c r="H50" s="258"/>
      <c r="I50" s="265" t="s">
        <v>833</v>
      </c>
    </row>
    <row r="51" s="245" customFormat="true" ht="25.2" hidden="false" customHeight="false" outlineLevel="0" collapsed="false">
      <c r="A51" s="259" t="n">
        <v>46</v>
      </c>
      <c r="B51" s="257" t="s">
        <v>834</v>
      </c>
      <c r="C51" s="258" t="n">
        <v>101001023</v>
      </c>
      <c r="D51" s="258" t="s">
        <v>787</v>
      </c>
      <c r="E51" s="259" t="s">
        <v>734</v>
      </c>
      <c r="F51" s="263" t="s">
        <v>788</v>
      </c>
      <c r="G51" s="258" t="n">
        <v>40</v>
      </c>
      <c r="H51" s="258"/>
      <c r="I51" s="265" t="s">
        <v>835</v>
      </c>
    </row>
    <row r="52" s="245" customFormat="true" ht="13.2" hidden="false" customHeight="false" outlineLevel="0" collapsed="false">
      <c r="A52" s="259" t="n">
        <v>47</v>
      </c>
      <c r="B52" s="257" t="s">
        <v>836</v>
      </c>
      <c r="C52" s="258" t="n">
        <v>101001024</v>
      </c>
      <c r="D52" s="258" t="s">
        <v>787</v>
      </c>
      <c r="E52" s="259" t="s">
        <v>734</v>
      </c>
      <c r="F52" s="263" t="s">
        <v>788</v>
      </c>
      <c r="G52" s="258" t="n">
        <v>50</v>
      </c>
      <c r="H52" s="258"/>
      <c r="I52" s="265" t="s">
        <v>837</v>
      </c>
    </row>
    <row r="53" s="245" customFormat="true" ht="13.2" hidden="false" customHeight="false" outlineLevel="0" collapsed="false">
      <c r="A53" s="259" t="n">
        <v>48</v>
      </c>
      <c r="B53" s="257" t="s">
        <v>838</v>
      </c>
      <c r="C53" s="258" t="n">
        <v>101001025</v>
      </c>
      <c r="D53" s="258" t="s">
        <v>787</v>
      </c>
      <c r="E53" s="259" t="s">
        <v>734</v>
      </c>
      <c r="F53" s="263" t="s">
        <v>788</v>
      </c>
      <c r="G53" s="258" t="n">
        <v>0.73</v>
      </c>
      <c r="H53" s="258"/>
      <c r="I53" s="265" t="s">
        <v>839</v>
      </c>
    </row>
    <row r="54" s="245" customFormat="true" ht="48" hidden="false" customHeight="false" outlineLevel="0" collapsed="false">
      <c r="A54" s="259" t="n">
        <v>49</v>
      </c>
      <c r="B54" s="257" t="s">
        <v>840</v>
      </c>
      <c r="C54" s="258" t="n">
        <v>101001026</v>
      </c>
      <c r="D54" s="258" t="s">
        <v>787</v>
      </c>
      <c r="E54" s="259" t="s">
        <v>734</v>
      </c>
      <c r="F54" s="263" t="s">
        <v>788</v>
      </c>
      <c r="G54" s="258" t="n">
        <v>12</v>
      </c>
      <c r="H54" s="258"/>
      <c r="I54" s="265" t="s">
        <v>841</v>
      </c>
    </row>
    <row r="55" s="245" customFormat="true" ht="24" hidden="false" customHeight="false" outlineLevel="0" collapsed="false">
      <c r="A55" s="259" t="n">
        <v>50</v>
      </c>
      <c r="B55" s="257" t="s">
        <v>842</v>
      </c>
      <c r="C55" s="258" t="n">
        <v>101001027</v>
      </c>
      <c r="D55" s="258" t="s">
        <v>787</v>
      </c>
      <c r="E55" s="259" t="s">
        <v>734</v>
      </c>
      <c r="F55" s="263" t="s">
        <v>788</v>
      </c>
      <c r="G55" s="258" t="n">
        <v>4</v>
      </c>
      <c r="H55" s="258"/>
      <c r="I55" s="265" t="s">
        <v>843</v>
      </c>
    </row>
    <row r="56" s="245" customFormat="true" ht="24" hidden="false" customHeight="false" outlineLevel="0" collapsed="false">
      <c r="A56" s="259" t="n">
        <v>51</v>
      </c>
      <c r="B56" s="257" t="s">
        <v>844</v>
      </c>
      <c r="C56" s="258" t="n">
        <v>101001028</v>
      </c>
      <c r="D56" s="258" t="s">
        <v>787</v>
      </c>
      <c r="E56" s="259" t="s">
        <v>734</v>
      </c>
      <c r="F56" s="263" t="s">
        <v>788</v>
      </c>
      <c r="G56" s="258" t="n">
        <v>5</v>
      </c>
      <c r="H56" s="258"/>
      <c r="I56" s="265" t="s">
        <v>845</v>
      </c>
    </row>
    <row r="57" s="245" customFormat="true" ht="13.2" hidden="false" customHeight="false" outlineLevel="0" collapsed="false">
      <c r="A57" s="259" t="n">
        <v>52</v>
      </c>
      <c r="B57" s="257" t="s">
        <v>846</v>
      </c>
      <c r="C57" s="258" t="n">
        <v>101001029</v>
      </c>
      <c r="D57" s="258" t="s">
        <v>793</v>
      </c>
      <c r="E57" s="259" t="s">
        <v>734</v>
      </c>
      <c r="F57" s="263" t="s">
        <v>788</v>
      </c>
      <c r="G57" s="258" t="n">
        <v>0.5</v>
      </c>
      <c r="H57" s="258"/>
      <c r="I57" s="265" t="s">
        <v>847</v>
      </c>
    </row>
    <row r="58" s="245" customFormat="true" ht="25.2" hidden="false" customHeight="false" outlineLevel="0" collapsed="false">
      <c r="A58" s="259" t="n">
        <v>53</v>
      </c>
      <c r="B58" s="257" t="s">
        <v>848</v>
      </c>
      <c r="C58" s="258" t="n">
        <v>101001030</v>
      </c>
      <c r="D58" s="258" t="s">
        <v>787</v>
      </c>
      <c r="E58" s="259" t="s">
        <v>734</v>
      </c>
      <c r="F58" s="263" t="s">
        <v>788</v>
      </c>
      <c r="G58" s="258" t="n">
        <v>5</v>
      </c>
      <c r="H58" s="258"/>
      <c r="I58" s="265" t="s">
        <v>849</v>
      </c>
    </row>
    <row r="59" s="245" customFormat="true" ht="26.4" hidden="false" customHeight="false" outlineLevel="0" collapsed="false">
      <c r="A59" s="259" t="n">
        <v>54</v>
      </c>
      <c r="B59" s="257" t="s">
        <v>850</v>
      </c>
      <c r="C59" s="258" t="n">
        <v>101001031</v>
      </c>
      <c r="D59" s="258" t="s">
        <v>793</v>
      </c>
      <c r="E59" s="259" t="s">
        <v>734</v>
      </c>
      <c r="F59" s="263" t="s">
        <v>788</v>
      </c>
      <c r="G59" s="258" t="n">
        <v>2</v>
      </c>
      <c r="H59" s="258"/>
      <c r="I59" s="257" t="s">
        <v>851</v>
      </c>
    </row>
    <row r="60" s="245" customFormat="true" ht="38.4" hidden="false" customHeight="false" outlineLevel="0" collapsed="false">
      <c r="A60" s="259" t="n">
        <v>55</v>
      </c>
      <c r="B60" s="257" t="s">
        <v>852</v>
      </c>
      <c r="C60" s="258" t="n">
        <v>101001032</v>
      </c>
      <c r="D60" s="258" t="s">
        <v>793</v>
      </c>
      <c r="E60" s="259" t="s">
        <v>734</v>
      </c>
      <c r="F60" s="263" t="s">
        <v>788</v>
      </c>
      <c r="G60" s="258" t="n">
        <v>2.6</v>
      </c>
      <c r="H60" s="258"/>
      <c r="I60" s="257" t="s">
        <v>853</v>
      </c>
    </row>
    <row r="61" s="245" customFormat="true" ht="13.2" hidden="false" customHeight="false" outlineLevel="0" collapsed="false">
      <c r="A61" s="259" t="n">
        <v>56</v>
      </c>
      <c r="B61" s="257" t="s">
        <v>854</v>
      </c>
      <c r="C61" s="258" t="n">
        <v>101001033</v>
      </c>
      <c r="D61" s="258" t="s">
        <v>787</v>
      </c>
      <c r="E61" s="259" t="s">
        <v>734</v>
      </c>
      <c r="F61" s="263" t="s">
        <v>788</v>
      </c>
      <c r="G61" s="258" t="n">
        <v>37.79</v>
      </c>
      <c r="H61" s="258"/>
      <c r="I61" s="257" t="s">
        <v>855</v>
      </c>
    </row>
    <row r="62" s="245" customFormat="true" ht="26.4" hidden="false" customHeight="false" outlineLevel="0" collapsed="false">
      <c r="A62" s="259" t="n">
        <v>57</v>
      </c>
      <c r="B62" s="257" t="s">
        <v>856</v>
      </c>
      <c r="C62" s="258" t="n">
        <v>101001034</v>
      </c>
      <c r="D62" s="258" t="s">
        <v>787</v>
      </c>
      <c r="E62" s="259" t="s">
        <v>734</v>
      </c>
      <c r="F62" s="263" t="s">
        <v>788</v>
      </c>
      <c r="G62" s="258" t="n">
        <v>2</v>
      </c>
      <c r="H62" s="258"/>
      <c r="I62" s="257" t="s">
        <v>857</v>
      </c>
    </row>
    <row r="63" s="245" customFormat="true" ht="13.2" hidden="false" customHeight="false" outlineLevel="0" collapsed="false">
      <c r="A63" s="259" t="n">
        <v>58</v>
      </c>
      <c r="B63" s="257" t="s">
        <v>858</v>
      </c>
      <c r="C63" s="258" t="n">
        <v>101001035</v>
      </c>
      <c r="D63" s="258" t="s">
        <v>787</v>
      </c>
      <c r="E63" s="259" t="s">
        <v>734</v>
      </c>
      <c r="F63" s="263" t="s">
        <v>788</v>
      </c>
      <c r="G63" s="258" t="n">
        <v>0.5</v>
      </c>
      <c r="H63" s="258"/>
      <c r="I63" s="257" t="s">
        <v>859</v>
      </c>
    </row>
    <row r="64" s="245" customFormat="true" ht="13.2" hidden="false" customHeight="false" outlineLevel="0" collapsed="false">
      <c r="A64" s="259" t="n">
        <v>59</v>
      </c>
      <c r="B64" s="257" t="s">
        <v>860</v>
      </c>
      <c r="C64" s="258" t="n">
        <v>101001036</v>
      </c>
      <c r="D64" s="258" t="s">
        <v>787</v>
      </c>
      <c r="E64" s="259" t="s">
        <v>734</v>
      </c>
      <c r="F64" s="263" t="s">
        <v>788</v>
      </c>
      <c r="G64" s="258" t="n">
        <v>3.6</v>
      </c>
      <c r="H64" s="258"/>
      <c r="I64" s="257" t="s">
        <v>861</v>
      </c>
    </row>
    <row r="65" s="245" customFormat="true" ht="24" hidden="false" customHeight="false" outlineLevel="0" collapsed="false">
      <c r="A65" s="259" t="n">
        <v>60</v>
      </c>
      <c r="B65" s="257" t="s">
        <v>862</v>
      </c>
      <c r="C65" s="258" t="n">
        <v>101001037</v>
      </c>
      <c r="D65" s="258" t="s">
        <v>787</v>
      </c>
      <c r="E65" s="259" t="s">
        <v>734</v>
      </c>
      <c r="F65" s="263" t="s">
        <v>788</v>
      </c>
      <c r="G65" s="258" t="n">
        <v>15</v>
      </c>
      <c r="H65" s="258"/>
      <c r="I65" s="257" t="s">
        <v>863</v>
      </c>
    </row>
    <row r="66" s="245" customFormat="true" ht="13.2" hidden="false" customHeight="false" outlineLevel="0" collapsed="false">
      <c r="A66" s="259" t="n">
        <v>61</v>
      </c>
      <c r="B66" s="257" t="s">
        <v>864</v>
      </c>
      <c r="C66" s="258" t="n">
        <v>101001038</v>
      </c>
      <c r="D66" s="258" t="s">
        <v>787</v>
      </c>
      <c r="E66" s="259" t="s">
        <v>734</v>
      </c>
      <c r="F66" s="263" t="s">
        <v>788</v>
      </c>
      <c r="G66" s="258" t="n">
        <v>3</v>
      </c>
      <c r="H66" s="258"/>
      <c r="I66" s="257" t="s">
        <v>865</v>
      </c>
    </row>
    <row r="67" s="245" customFormat="true" ht="13.2" hidden="false" customHeight="false" outlineLevel="0" collapsed="false">
      <c r="A67" s="259" t="n">
        <v>62</v>
      </c>
      <c r="B67" s="264" t="s">
        <v>866</v>
      </c>
      <c r="C67" s="258" t="n">
        <v>101001039</v>
      </c>
      <c r="D67" s="258" t="s">
        <v>787</v>
      </c>
      <c r="E67" s="259" t="s">
        <v>734</v>
      </c>
      <c r="F67" s="263" t="s">
        <v>788</v>
      </c>
      <c r="G67" s="258" t="n">
        <v>1</v>
      </c>
      <c r="H67" s="258"/>
      <c r="I67" s="264" t="s">
        <v>867</v>
      </c>
    </row>
    <row r="68" s="245" customFormat="true" ht="13.2" hidden="false" customHeight="false" outlineLevel="0" collapsed="false">
      <c r="A68" s="259" t="n">
        <v>63</v>
      </c>
      <c r="B68" s="257" t="s">
        <v>868</v>
      </c>
      <c r="C68" s="258" t="n">
        <v>101001040</v>
      </c>
      <c r="D68" s="258" t="s">
        <v>787</v>
      </c>
      <c r="E68" s="259" t="s">
        <v>734</v>
      </c>
      <c r="F68" s="263" t="s">
        <v>788</v>
      </c>
      <c r="G68" s="258" t="n">
        <v>0.5</v>
      </c>
      <c r="H68" s="258"/>
      <c r="I68" s="257" t="s">
        <v>869</v>
      </c>
    </row>
    <row r="69" s="245" customFormat="true" ht="13.2" hidden="false" customHeight="false" outlineLevel="0" collapsed="false">
      <c r="A69" s="259" t="n">
        <v>64</v>
      </c>
      <c r="B69" s="264" t="s">
        <v>870</v>
      </c>
      <c r="C69" s="258" t="n">
        <v>101001041</v>
      </c>
      <c r="D69" s="258" t="s">
        <v>787</v>
      </c>
      <c r="E69" s="259" t="s">
        <v>734</v>
      </c>
      <c r="F69" s="263" t="s">
        <v>788</v>
      </c>
      <c r="G69" s="258" t="n">
        <v>8</v>
      </c>
      <c r="H69" s="258"/>
      <c r="I69" s="267" t="s">
        <v>871</v>
      </c>
    </row>
    <row r="70" s="245" customFormat="true" ht="24" hidden="false" customHeight="false" outlineLevel="0" collapsed="false">
      <c r="A70" s="259" t="n">
        <v>65</v>
      </c>
      <c r="B70" s="257" t="s">
        <v>872</v>
      </c>
      <c r="C70" s="258" t="n">
        <v>101001042</v>
      </c>
      <c r="D70" s="258" t="s">
        <v>787</v>
      </c>
      <c r="E70" s="259" t="s">
        <v>734</v>
      </c>
      <c r="F70" s="263" t="s">
        <v>788</v>
      </c>
      <c r="G70" s="258" t="n">
        <v>4</v>
      </c>
      <c r="H70" s="258"/>
      <c r="I70" s="268" t="s">
        <v>873</v>
      </c>
    </row>
    <row r="71" s="245" customFormat="true" ht="37.2" hidden="false" customHeight="false" outlineLevel="0" collapsed="false">
      <c r="A71" s="259" t="n">
        <v>66</v>
      </c>
      <c r="B71" s="257" t="s">
        <v>874</v>
      </c>
      <c r="C71" s="258" t="n">
        <v>101001043</v>
      </c>
      <c r="D71" s="258" t="s">
        <v>787</v>
      </c>
      <c r="E71" s="259" t="s">
        <v>734</v>
      </c>
      <c r="F71" s="263" t="s">
        <v>788</v>
      </c>
      <c r="G71" s="258" t="n">
        <v>0.5</v>
      </c>
      <c r="H71" s="258"/>
      <c r="I71" s="268" t="s">
        <v>875</v>
      </c>
    </row>
    <row r="72" s="245" customFormat="true" ht="13.2" hidden="false" customHeight="false" outlineLevel="0" collapsed="false">
      <c r="A72" s="259" t="n">
        <v>67</v>
      </c>
      <c r="B72" s="257" t="s">
        <v>876</v>
      </c>
      <c r="C72" s="258" t="n">
        <v>101001044</v>
      </c>
      <c r="D72" s="258" t="s">
        <v>877</v>
      </c>
      <c r="E72" s="259" t="s">
        <v>734</v>
      </c>
      <c r="F72" s="263" t="s">
        <v>788</v>
      </c>
      <c r="G72" s="258" t="n">
        <v>400</v>
      </c>
      <c r="H72" s="258"/>
      <c r="I72" s="257" t="s">
        <v>878</v>
      </c>
    </row>
    <row r="73" s="245" customFormat="true" ht="50.4" hidden="false" customHeight="false" outlineLevel="0" collapsed="false">
      <c r="A73" s="259" t="n">
        <v>68</v>
      </c>
      <c r="B73" s="257" t="s">
        <v>879</v>
      </c>
      <c r="C73" s="258" t="n">
        <v>131001001</v>
      </c>
      <c r="D73" s="258" t="n">
        <v>2010599</v>
      </c>
      <c r="E73" s="259" t="s">
        <v>734</v>
      </c>
      <c r="F73" s="263" t="s">
        <v>880</v>
      </c>
      <c r="G73" s="258" t="n">
        <v>1</v>
      </c>
      <c r="H73" s="258"/>
      <c r="I73" s="257" t="s">
        <v>881</v>
      </c>
    </row>
    <row r="74" s="245" customFormat="true" ht="60" hidden="false" customHeight="false" outlineLevel="0" collapsed="false">
      <c r="A74" s="259" t="n">
        <v>69</v>
      </c>
      <c r="B74" s="257" t="s">
        <v>882</v>
      </c>
      <c r="C74" s="258" t="n">
        <v>131001002</v>
      </c>
      <c r="D74" s="258" t="n">
        <v>2010599</v>
      </c>
      <c r="E74" s="259" t="s">
        <v>734</v>
      </c>
      <c r="F74" s="263" t="s">
        <v>880</v>
      </c>
      <c r="G74" s="258" t="n">
        <v>2.5</v>
      </c>
      <c r="H74" s="258"/>
      <c r="I74" s="257" t="s">
        <v>883</v>
      </c>
    </row>
    <row r="75" s="245" customFormat="true" ht="86.4" hidden="false" customHeight="false" outlineLevel="0" collapsed="false">
      <c r="A75" s="259" t="n">
        <v>70</v>
      </c>
      <c r="B75" s="257" t="s">
        <v>884</v>
      </c>
      <c r="C75" s="258" t="n">
        <v>131001003</v>
      </c>
      <c r="D75" s="258" t="n">
        <v>2100410</v>
      </c>
      <c r="E75" s="259" t="s">
        <v>734</v>
      </c>
      <c r="F75" s="263" t="s">
        <v>880</v>
      </c>
      <c r="G75" s="258" t="n">
        <v>33.232</v>
      </c>
      <c r="H75" s="258"/>
      <c r="I75" s="257" t="s">
        <v>885</v>
      </c>
    </row>
    <row r="76" s="245" customFormat="true" ht="103.2" hidden="false" customHeight="false" outlineLevel="0" collapsed="false">
      <c r="A76" s="259" t="n">
        <v>71</v>
      </c>
      <c r="B76" s="257" t="s">
        <v>886</v>
      </c>
      <c r="C76" s="258" t="n">
        <v>131001004</v>
      </c>
      <c r="D76" s="258" t="n">
        <v>2010401</v>
      </c>
      <c r="E76" s="259" t="s">
        <v>734</v>
      </c>
      <c r="F76" s="263" t="s">
        <v>880</v>
      </c>
      <c r="G76" s="258" t="n">
        <v>8.33</v>
      </c>
      <c r="H76" s="258"/>
      <c r="I76" s="257" t="s">
        <v>887</v>
      </c>
    </row>
    <row r="77" s="245" customFormat="true" ht="129.75" hidden="false" customHeight="true" outlineLevel="0" collapsed="false">
      <c r="A77" s="259" t="n">
        <v>72</v>
      </c>
      <c r="B77" s="257" t="s">
        <v>888</v>
      </c>
      <c r="C77" s="258" t="n">
        <v>131001005</v>
      </c>
      <c r="D77" s="258" t="n">
        <v>2010401</v>
      </c>
      <c r="E77" s="259" t="s">
        <v>734</v>
      </c>
      <c r="F77" s="263" t="s">
        <v>880</v>
      </c>
      <c r="G77" s="258" t="n">
        <v>50</v>
      </c>
      <c r="H77" s="258"/>
      <c r="I77" s="257" t="s">
        <v>889</v>
      </c>
    </row>
    <row r="78" s="245" customFormat="true" ht="73.2" hidden="false" customHeight="false" outlineLevel="0" collapsed="false">
      <c r="A78" s="259" t="n">
        <v>73</v>
      </c>
      <c r="B78" s="264" t="s">
        <v>890</v>
      </c>
      <c r="C78" s="258" t="n">
        <v>131001006</v>
      </c>
      <c r="D78" s="258" t="n">
        <v>2111407</v>
      </c>
      <c r="E78" s="259" t="s">
        <v>734</v>
      </c>
      <c r="F78" s="263" t="s">
        <v>880</v>
      </c>
      <c r="G78" s="258" t="n">
        <v>350</v>
      </c>
      <c r="H78" s="258"/>
      <c r="I78" s="257" t="s">
        <v>891</v>
      </c>
    </row>
    <row r="79" s="245" customFormat="true" ht="115.2" hidden="false" customHeight="false" outlineLevel="0" collapsed="false">
      <c r="A79" s="259" t="n">
        <v>74</v>
      </c>
      <c r="B79" s="257" t="s">
        <v>892</v>
      </c>
      <c r="C79" s="258" t="n">
        <v>131001007</v>
      </c>
      <c r="D79" s="258" t="n">
        <v>2010401</v>
      </c>
      <c r="E79" s="259" t="s">
        <v>734</v>
      </c>
      <c r="F79" s="263" t="s">
        <v>880</v>
      </c>
      <c r="G79" s="258" t="n">
        <v>1</v>
      </c>
      <c r="H79" s="258"/>
      <c r="I79" s="257" t="s">
        <v>893</v>
      </c>
    </row>
    <row r="80" s="245" customFormat="true" ht="39.6" hidden="false" customHeight="false" outlineLevel="0" collapsed="false">
      <c r="A80" s="259" t="n">
        <v>75</v>
      </c>
      <c r="B80" s="257" t="s">
        <v>894</v>
      </c>
      <c r="C80" s="258" t="n">
        <v>131001008</v>
      </c>
      <c r="D80" s="258" t="n">
        <v>2010401</v>
      </c>
      <c r="E80" s="259" t="s">
        <v>734</v>
      </c>
      <c r="F80" s="263" t="s">
        <v>880</v>
      </c>
      <c r="G80" s="258" t="n">
        <v>6.11</v>
      </c>
      <c r="H80" s="258"/>
      <c r="I80" s="257" t="s">
        <v>895</v>
      </c>
    </row>
    <row r="81" s="245" customFormat="true" ht="90" hidden="false" customHeight="false" outlineLevel="0" collapsed="false">
      <c r="A81" s="259" t="n">
        <v>76</v>
      </c>
      <c r="B81" s="257" t="s">
        <v>896</v>
      </c>
      <c r="C81" s="258" t="n">
        <v>131001009</v>
      </c>
      <c r="D81" s="258" t="n">
        <v>2010499</v>
      </c>
      <c r="E81" s="259" t="s">
        <v>734</v>
      </c>
      <c r="F81" s="263" t="s">
        <v>880</v>
      </c>
      <c r="G81" s="258" t="n">
        <v>80</v>
      </c>
      <c r="H81" s="258"/>
      <c r="I81" s="257" t="s">
        <v>897</v>
      </c>
    </row>
    <row r="82" s="245" customFormat="true" ht="86.4" hidden="false" customHeight="false" outlineLevel="0" collapsed="false">
      <c r="A82" s="259" t="n">
        <v>77</v>
      </c>
      <c r="B82" s="257" t="s">
        <v>898</v>
      </c>
      <c r="C82" s="258" t="n">
        <v>131001010</v>
      </c>
      <c r="D82" s="258" t="n">
        <v>2069901</v>
      </c>
      <c r="E82" s="259" t="s">
        <v>734</v>
      </c>
      <c r="F82" s="263" t="s">
        <v>880</v>
      </c>
      <c r="G82" s="258" t="n">
        <v>707</v>
      </c>
      <c r="H82" s="258"/>
      <c r="I82" s="257" t="s">
        <v>899</v>
      </c>
    </row>
    <row r="83" s="245" customFormat="true" ht="38.4" hidden="false" customHeight="false" outlineLevel="0" collapsed="false">
      <c r="A83" s="259" t="n">
        <v>78</v>
      </c>
      <c r="B83" s="257" t="s">
        <v>900</v>
      </c>
      <c r="C83" s="258" t="n">
        <v>131001011</v>
      </c>
      <c r="D83" s="258" t="n">
        <v>2010507</v>
      </c>
      <c r="E83" s="259" t="s">
        <v>734</v>
      </c>
      <c r="F83" s="263" t="s">
        <v>880</v>
      </c>
      <c r="G83" s="258" t="n">
        <v>31.8</v>
      </c>
      <c r="H83" s="258"/>
      <c r="I83" s="257" t="s">
        <v>901</v>
      </c>
    </row>
    <row r="84" s="245" customFormat="true" ht="13.2" hidden="false" customHeight="false" outlineLevel="0" collapsed="false">
      <c r="A84" s="259" t="n">
        <v>79</v>
      </c>
      <c r="B84" s="257" t="s">
        <v>902</v>
      </c>
      <c r="C84" s="258" t="n">
        <v>131003001</v>
      </c>
      <c r="D84" s="258" t="n">
        <v>2010306</v>
      </c>
      <c r="E84" s="259" t="s">
        <v>734</v>
      </c>
      <c r="F84" s="263" t="s">
        <v>880</v>
      </c>
      <c r="G84" s="258" t="n">
        <v>19.2</v>
      </c>
      <c r="H84" s="258"/>
      <c r="I84" s="257" t="s">
        <v>903</v>
      </c>
    </row>
    <row r="85" s="245" customFormat="true" ht="13.2" hidden="false" customHeight="false" outlineLevel="0" collapsed="false">
      <c r="A85" s="259" t="n">
        <v>80</v>
      </c>
      <c r="B85" s="257" t="s">
        <v>904</v>
      </c>
      <c r="C85" s="258" t="n">
        <v>131003002</v>
      </c>
      <c r="D85" s="258" t="n">
        <v>2010306</v>
      </c>
      <c r="E85" s="259" t="s">
        <v>734</v>
      </c>
      <c r="F85" s="263" t="s">
        <v>880</v>
      </c>
      <c r="G85" s="258" t="n">
        <v>22</v>
      </c>
      <c r="H85" s="258"/>
      <c r="I85" s="257" t="s">
        <v>905</v>
      </c>
    </row>
    <row r="86" s="245" customFormat="true" ht="13.2" hidden="false" customHeight="false" outlineLevel="0" collapsed="false">
      <c r="A86" s="259" t="n">
        <v>81</v>
      </c>
      <c r="B86" s="257" t="s">
        <v>906</v>
      </c>
      <c r="C86" s="258" t="n">
        <v>131003003</v>
      </c>
      <c r="D86" s="258" t="n">
        <v>2010306</v>
      </c>
      <c r="E86" s="259" t="s">
        <v>734</v>
      </c>
      <c r="F86" s="263" t="s">
        <v>880</v>
      </c>
      <c r="G86" s="258" t="n">
        <v>1</v>
      </c>
      <c r="H86" s="258"/>
      <c r="I86" s="257" t="s">
        <v>907</v>
      </c>
    </row>
    <row r="87" s="245" customFormat="true" ht="13.2" hidden="false" customHeight="false" outlineLevel="0" collapsed="false">
      <c r="A87" s="259" t="n">
        <v>82</v>
      </c>
      <c r="B87" s="257" t="s">
        <v>908</v>
      </c>
      <c r="C87" s="258" t="n">
        <v>131003004</v>
      </c>
      <c r="D87" s="258" t="n">
        <v>2010306</v>
      </c>
      <c r="E87" s="259" t="s">
        <v>734</v>
      </c>
      <c r="F87" s="263" t="s">
        <v>880</v>
      </c>
      <c r="G87" s="258" t="n">
        <v>87.5</v>
      </c>
      <c r="H87" s="258"/>
      <c r="I87" s="257" t="s">
        <v>909</v>
      </c>
    </row>
    <row r="88" s="245" customFormat="true" ht="63.6" hidden="false" customHeight="false" outlineLevel="0" collapsed="false">
      <c r="A88" s="259" t="n">
        <v>83</v>
      </c>
      <c r="B88" s="257" t="s">
        <v>910</v>
      </c>
      <c r="C88" s="258" t="n">
        <v>107001001</v>
      </c>
      <c r="D88" s="258" t="n">
        <v>2110199</v>
      </c>
      <c r="E88" s="259" t="s">
        <v>734</v>
      </c>
      <c r="F88" s="263" t="s">
        <v>911</v>
      </c>
      <c r="G88" s="258" t="n">
        <v>33</v>
      </c>
      <c r="H88" s="258"/>
      <c r="I88" s="257" t="s">
        <v>912</v>
      </c>
    </row>
    <row r="89" s="245" customFormat="true" ht="26.4" hidden="false" customHeight="false" outlineLevel="0" collapsed="false">
      <c r="A89" s="259" t="n">
        <v>84</v>
      </c>
      <c r="B89" s="257" t="s">
        <v>913</v>
      </c>
      <c r="C89" s="258" t="n">
        <v>107001002</v>
      </c>
      <c r="D89" s="258" t="n">
        <v>2110101</v>
      </c>
      <c r="E89" s="259" t="s">
        <v>734</v>
      </c>
      <c r="F89" s="263" t="s">
        <v>911</v>
      </c>
      <c r="G89" s="258" t="n">
        <v>16</v>
      </c>
      <c r="H89" s="258"/>
      <c r="I89" s="257" t="s">
        <v>914</v>
      </c>
    </row>
    <row r="90" s="245" customFormat="true" ht="26.4" hidden="false" customHeight="false" outlineLevel="0" collapsed="false">
      <c r="A90" s="259" t="n">
        <v>85</v>
      </c>
      <c r="B90" s="257" t="s">
        <v>915</v>
      </c>
      <c r="C90" s="258" t="n">
        <v>107001003</v>
      </c>
      <c r="D90" s="258" t="n">
        <v>2110199</v>
      </c>
      <c r="E90" s="259" t="s">
        <v>734</v>
      </c>
      <c r="F90" s="263" t="s">
        <v>911</v>
      </c>
      <c r="G90" s="258" t="n">
        <v>2.016</v>
      </c>
      <c r="H90" s="258"/>
      <c r="I90" s="264" t="s">
        <v>916</v>
      </c>
    </row>
    <row r="91" s="245" customFormat="true" ht="135" hidden="false" customHeight="true" outlineLevel="0" collapsed="false">
      <c r="A91" s="259" t="n">
        <v>86</v>
      </c>
      <c r="B91" s="257" t="s">
        <v>917</v>
      </c>
      <c r="C91" s="258" t="n">
        <v>107001004</v>
      </c>
      <c r="D91" s="258" t="n">
        <v>2110301</v>
      </c>
      <c r="E91" s="259" t="s">
        <v>734</v>
      </c>
      <c r="F91" s="263" t="s">
        <v>911</v>
      </c>
      <c r="G91" s="258" t="n">
        <v>8</v>
      </c>
      <c r="H91" s="258"/>
      <c r="I91" s="257" t="s">
        <v>918</v>
      </c>
    </row>
    <row r="92" s="245" customFormat="true" ht="74.4" hidden="false" customHeight="false" outlineLevel="0" collapsed="false">
      <c r="A92" s="259" t="n">
        <v>87</v>
      </c>
      <c r="B92" s="257" t="s">
        <v>919</v>
      </c>
      <c r="C92" s="258" t="n">
        <v>107001005</v>
      </c>
      <c r="D92" s="258" t="n">
        <v>2110302</v>
      </c>
      <c r="E92" s="259" t="s">
        <v>734</v>
      </c>
      <c r="F92" s="263" t="s">
        <v>911</v>
      </c>
      <c r="G92" s="258" t="n">
        <v>15</v>
      </c>
      <c r="H92" s="258"/>
      <c r="I92" s="257" t="s">
        <v>920</v>
      </c>
    </row>
    <row r="93" s="245" customFormat="true" ht="25.2" hidden="false" customHeight="false" outlineLevel="0" collapsed="false">
      <c r="A93" s="259" t="n">
        <v>88</v>
      </c>
      <c r="B93" s="257" t="s">
        <v>921</v>
      </c>
      <c r="C93" s="258" t="n">
        <v>107001006</v>
      </c>
      <c r="D93" s="258" t="n">
        <v>2110299</v>
      </c>
      <c r="E93" s="259" t="s">
        <v>734</v>
      </c>
      <c r="F93" s="263" t="s">
        <v>911</v>
      </c>
      <c r="G93" s="258" t="n">
        <v>2.88</v>
      </c>
      <c r="H93" s="258"/>
      <c r="I93" s="257" t="s">
        <v>922</v>
      </c>
    </row>
    <row r="94" s="245" customFormat="true" ht="24" hidden="false" customHeight="false" outlineLevel="0" collapsed="false">
      <c r="A94" s="259" t="n">
        <v>89</v>
      </c>
      <c r="B94" s="257" t="s">
        <v>923</v>
      </c>
      <c r="C94" s="258" t="n">
        <v>107001007</v>
      </c>
      <c r="D94" s="258" t="n">
        <v>2110301</v>
      </c>
      <c r="E94" s="259" t="s">
        <v>734</v>
      </c>
      <c r="F94" s="263" t="s">
        <v>911</v>
      </c>
      <c r="G94" s="258" t="n">
        <v>75</v>
      </c>
      <c r="H94" s="258"/>
      <c r="I94" s="257" t="s">
        <v>924</v>
      </c>
    </row>
    <row r="95" s="245" customFormat="true" ht="26.4" hidden="false" customHeight="false" outlineLevel="0" collapsed="false">
      <c r="A95" s="259" t="n">
        <v>90</v>
      </c>
      <c r="B95" s="257" t="s">
        <v>925</v>
      </c>
      <c r="C95" s="258" t="n">
        <v>107001008</v>
      </c>
      <c r="D95" s="258" t="n">
        <v>2110301</v>
      </c>
      <c r="E95" s="259" t="s">
        <v>734</v>
      </c>
      <c r="F95" s="263" t="s">
        <v>911</v>
      </c>
      <c r="G95" s="258" t="n">
        <v>30</v>
      </c>
      <c r="H95" s="258"/>
      <c r="I95" s="257" t="s">
        <v>926</v>
      </c>
    </row>
    <row r="96" s="245" customFormat="true" ht="13.2" hidden="false" customHeight="false" outlineLevel="0" collapsed="false">
      <c r="A96" s="259" t="n">
        <v>91</v>
      </c>
      <c r="B96" s="257" t="s">
        <v>927</v>
      </c>
      <c r="C96" s="258" t="n">
        <v>107001009</v>
      </c>
      <c r="D96" s="258" t="n">
        <v>2110301</v>
      </c>
      <c r="E96" s="259" t="s">
        <v>734</v>
      </c>
      <c r="F96" s="263" t="s">
        <v>911</v>
      </c>
      <c r="G96" s="258" t="n">
        <v>14.9</v>
      </c>
      <c r="H96" s="258"/>
      <c r="I96" s="257" t="s">
        <v>928</v>
      </c>
    </row>
    <row r="97" s="245" customFormat="true" ht="24" hidden="false" customHeight="false" outlineLevel="0" collapsed="false">
      <c r="A97" s="259" t="n">
        <v>92</v>
      </c>
      <c r="B97" s="257" t="s">
        <v>929</v>
      </c>
      <c r="C97" s="258" t="n">
        <v>107001010</v>
      </c>
      <c r="D97" s="258" t="n">
        <v>2110301</v>
      </c>
      <c r="E97" s="259" t="s">
        <v>734</v>
      </c>
      <c r="F97" s="263" t="s">
        <v>911</v>
      </c>
      <c r="G97" s="258" t="n">
        <v>150</v>
      </c>
      <c r="H97" s="258"/>
      <c r="I97" s="257" t="s">
        <v>930</v>
      </c>
    </row>
    <row r="98" s="245" customFormat="true" ht="133.2" hidden="false" customHeight="false" outlineLevel="0" collapsed="false">
      <c r="A98" s="259" t="n">
        <v>93</v>
      </c>
      <c r="B98" s="257" t="s">
        <v>931</v>
      </c>
      <c r="C98" s="258" t="n">
        <v>107001011</v>
      </c>
      <c r="D98" s="258" t="n">
        <v>2110301</v>
      </c>
      <c r="E98" s="259" t="s">
        <v>734</v>
      </c>
      <c r="F98" s="263" t="s">
        <v>911</v>
      </c>
      <c r="G98" s="258" t="n">
        <v>10</v>
      </c>
      <c r="H98" s="258"/>
      <c r="I98" s="257" t="s">
        <v>932</v>
      </c>
    </row>
    <row r="99" s="245" customFormat="true" ht="86.4" hidden="false" customHeight="false" outlineLevel="0" collapsed="false">
      <c r="A99" s="259" t="n">
        <v>94</v>
      </c>
      <c r="B99" s="257" t="s">
        <v>933</v>
      </c>
      <c r="C99" s="258" t="n">
        <v>107001012</v>
      </c>
      <c r="D99" s="258" t="n">
        <v>2110301</v>
      </c>
      <c r="E99" s="259" t="s">
        <v>734</v>
      </c>
      <c r="F99" s="263" t="s">
        <v>911</v>
      </c>
      <c r="G99" s="258" t="n">
        <v>40</v>
      </c>
      <c r="H99" s="258"/>
      <c r="I99" s="257" t="s">
        <v>934</v>
      </c>
    </row>
    <row r="100" s="245" customFormat="true" ht="78" hidden="false" customHeight="false" outlineLevel="0" collapsed="false">
      <c r="A100" s="259" t="n">
        <v>95</v>
      </c>
      <c r="B100" s="257" t="s">
        <v>935</v>
      </c>
      <c r="C100" s="258" t="n">
        <v>107001013</v>
      </c>
      <c r="D100" s="258" t="n">
        <v>2110302</v>
      </c>
      <c r="E100" s="259" t="s">
        <v>734</v>
      </c>
      <c r="F100" s="263" t="s">
        <v>911</v>
      </c>
      <c r="G100" s="258" t="n">
        <v>3.5</v>
      </c>
      <c r="H100" s="258"/>
      <c r="I100" s="257" t="s">
        <v>936</v>
      </c>
    </row>
    <row r="101" s="245" customFormat="true" ht="24" hidden="false" customHeight="false" outlineLevel="0" collapsed="false">
      <c r="A101" s="259" t="n">
        <v>96</v>
      </c>
      <c r="B101" s="257" t="s">
        <v>937</v>
      </c>
      <c r="C101" s="258" t="n">
        <v>107001014</v>
      </c>
      <c r="D101" s="258" t="n">
        <v>2110301</v>
      </c>
      <c r="E101" s="259" t="s">
        <v>734</v>
      </c>
      <c r="F101" s="263" t="s">
        <v>911</v>
      </c>
      <c r="G101" s="258" t="n">
        <v>185</v>
      </c>
      <c r="H101" s="258"/>
      <c r="I101" s="257" t="s">
        <v>938</v>
      </c>
    </row>
    <row r="102" s="245" customFormat="true" ht="79.2" hidden="false" customHeight="false" outlineLevel="0" collapsed="false">
      <c r="A102" s="259" t="n">
        <v>97</v>
      </c>
      <c r="B102" s="257" t="s">
        <v>939</v>
      </c>
      <c r="C102" s="258" t="n">
        <v>170001001</v>
      </c>
      <c r="D102" s="258" t="n">
        <v>2080208</v>
      </c>
      <c r="E102" s="259" t="s">
        <v>734</v>
      </c>
      <c r="F102" s="263" t="s">
        <v>940</v>
      </c>
      <c r="G102" s="258" t="n">
        <v>200</v>
      </c>
      <c r="H102" s="258" t="n">
        <v>0</v>
      </c>
      <c r="I102" s="257" t="s">
        <v>941</v>
      </c>
    </row>
    <row r="103" s="245" customFormat="true" ht="38.4" hidden="false" customHeight="false" outlineLevel="0" collapsed="false">
      <c r="A103" s="259" t="n">
        <v>98</v>
      </c>
      <c r="B103" s="257" t="s">
        <v>942</v>
      </c>
      <c r="C103" s="258" t="n">
        <v>170001002</v>
      </c>
      <c r="D103" s="258" t="n">
        <v>2080208</v>
      </c>
      <c r="E103" s="259" t="s">
        <v>734</v>
      </c>
      <c r="F103" s="263" t="s">
        <v>940</v>
      </c>
      <c r="G103" s="258" t="n">
        <v>30</v>
      </c>
      <c r="H103" s="258" t="n">
        <v>0</v>
      </c>
      <c r="I103" s="257" t="s">
        <v>943</v>
      </c>
    </row>
    <row r="104" s="245" customFormat="true" ht="62.4" hidden="false" customHeight="false" outlineLevel="0" collapsed="false">
      <c r="A104" s="259" t="n">
        <v>99</v>
      </c>
      <c r="B104" s="257" t="s">
        <v>944</v>
      </c>
      <c r="C104" s="258" t="n">
        <v>170001003</v>
      </c>
      <c r="D104" s="258" t="n">
        <v>2080208</v>
      </c>
      <c r="E104" s="259" t="s">
        <v>734</v>
      </c>
      <c r="F104" s="263" t="s">
        <v>940</v>
      </c>
      <c r="G104" s="258" t="n">
        <v>85</v>
      </c>
      <c r="H104" s="258" t="n">
        <v>0</v>
      </c>
      <c r="I104" s="257" t="s">
        <v>945</v>
      </c>
    </row>
    <row r="105" s="245" customFormat="true" ht="13.2" hidden="false" customHeight="false" outlineLevel="0" collapsed="false">
      <c r="A105" s="259" t="n">
        <v>100</v>
      </c>
      <c r="B105" s="257" t="s">
        <v>946</v>
      </c>
      <c r="C105" s="258" t="s">
        <v>947</v>
      </c>
      <c r="D105" s="258" t="n">
        <v>2120106</v>
      </c>
      <c r="E105" s="259" t="s">
        <v>734</v>
      </c>
      <c r="F105" s="263" t="s">
        <v>948</v>
      </c>
      <c r="G105" s="258" t="n">
        <v>75.875</v>
      </c>
      <c r="H105" s="258"/>
      <c r="I105" s="257" t="s">
        <v>949</v>
      </c>
    </row>
    <row r="106" s="245" customFormat="true" ht="13.2" hidden="false" customHeight="false" outlineLevel="0" collapsed="false">
      <c r="A106" s="259" t="n">
        <v>101</v>
      </c>
      <c r="B106" s="264" t="s">
        <v>950</v>
      </c>
      <c r="C106" s="258" t="s">
        <v>951</v>
      </c>
      <c r="D106" s="258" t="s">
        <v>952</v>
      </c>
      <c r="E106" s="259" t="s">
        <v>734</v>
      </c>
      <c r="F106" s="263" t="s">
        <v>948</v>
      </c>
      <c r="G106" s="258" t="n">
        <v>7000</v>
      </c>
      <c r="H106" s="258"/>
      <c r="I106" s="257" t="s">
        <v>953</v>
      </c>
    </row>
    <row r="107" s="245" customFormat="true" ht="13.2" hidden="false" customHeight="false" outlineLevel="0" collapsed="false">
      <c r="A107" s="259" t="n">
        <v>102</v>
      </c>
      <c r="B107" s="264" t="s">
        <v>954</v>
      </c>
      <c r="C107" s="258" t="s">
        <v>955</v>
      </c>
      <c r="D107" s="258" t="s">
        <v>956</v>
      </c>
      <c r="E107" s="259" t="s">
        <v>734</v>
      </c>
      <c r="F107" s="263" t="s">
        <v>948</v>
      </c>
      <c r="G107" s="258" t="n">
        <v>540</v>
      </c>
      <c r="H107" s="258"/>
      <c r="I107" s="257" t="s">
        <v>957</v>
      </c>
    </row>
    <row r="108" s="245" customFormat="true" ht="24" hidden="false" customHeight="false" outlineLevel="0" collapsed="false">
      <c r="A108" s="259" t="n">
        <v>103</v>
      </c>
      <c r="B108" s="257" t="s">
        <v>958</v>
      </c>
      <c r="C108" s="258" t="s">
        <v>959</v>
      </c>
      <c r="D108" s="258" t="s">
        <v>960</v>
      </c>
      <c r="E108" s="259" t="s">
        <v>734</v>
      </c>
      <c r="F108" s="263" t="s">
        <v>948</v>
      </c>
      <c r="G108" s="258" t="n">
        <v>50</v>
      </c>
      <c r="H108" s="258"/>
      <c r="I108" s="257" t="s">
        <v>961</v>
      </c>
    </row>
    <row r="109" s="245" customFormat="true" ht="24" hidden="false" customHeight="false" outlineLevel="0" collapsed="false">
      <c r="A109" s="259" t="n">
        <v>104</v>
      </c>
      <c r="B109" s="257" t="s">
        <v>962</v>
      </c>
      <c r="C109" s="258" t="s">
        <v>963</v>
      </c>
      <c r="D109" s="258" t="s">
        <v>960</v>
      </c>
      <c r="E109" s="259" t="s">
        <v>734</v>
      </c>
      <c r="F109" s="263" t="s">
        <v>948</v>
      </c>
      <c r="G109" s="258" t="n">
        <v>13</v>
      </c>
      <c r="H109" s="258"/>
      <c r="I109" s="257" t="s">
        <v>964</v>
      </c>
    </row>
    <row r="110" s="245" customFormat="true" ht="13.2" hidden="false" customHeight="false" outlineLevel="0" collapsed="false">
      <c r="A110" s="259" t="n">
        <v>105</v>
      </c>
      <c r="B110" s="257" t="s">
        <v>965</v>
      </c>
      <c r="C110" s="258" t="s">
        <v>966</v>
      </c>
      <c r="D110" s="258" t="s">
        <v>967</v>
      </c>
      <c r="E110" s="259" t="s">
        <v>734</v>
      </c>
      <c r="F110" s="263" t="s">
        <v>948</v>
      </c>
      <c r="G110" s="258" t="n">
        <v>115.09</v>
      </c>
      <c r="H110" s="258"/>
      <c r="I110" s="257" t="s">
        <v>968</v>
      </c>
    </row>
    <row r="111" s="245" customFormat="true" ht="24" hidden="false" customHeight="false" outlineLevel="0" collapsed="false">
      <c r="A111" s="259" t="n">
        <v>106</v>
      </c>
      <c r="B111" s="257" t="s">
        <v>969</v>
      </c>
      <c r="C111" s="258" t="s">
        <v>970</v>
      </c>
      <c r="D111" s="258" t="n">
        <v>2120201</v>
      </c>
      <c r="E111" s="259" t="s">
        <v>734</v>
      </c>
      <c r="F111" s="263" t="s">
        <v>948</v>
      </c>
      <c r="G111" s="258" t="n">
        <v>111</v>
      </c>
      <c r="H111" s="258"/>
      <c r="I111" s="257" t="s">
        <v>971</v>
      </c>
    </row>
    <row r="112" s="245" customFormat="true" ht="13.2" hidden="false" customHeight="false" outlineLevel="0" collapsed="false">
      <c r="A112" s="259" t="n">
        <v>107</v>
      </c>
      <c r="B112" s="257" t="s">
        <v>913</v>
      </c>
      <c r="C112" s="258" t="s">
        <v>972</v>
      </c>
      <c r="D112" s="258" t="n">
        <v>2120104</v>
      </c>
      <c r="E112" s="259" t="s">
        <v>734</v>
      </c>
      <c r="F112" s="263" t="s">
        <v>948</v>
      </c>
      <c r="G112" s="258" t="n">
        <v>20</v>
      </c>
      <c r="H112" s="258"/>
      <c r="I112" s="257" t="s">
        <v>973</v>
      </c>
    </row>
    <row r="113" s="245" customFormat="true" ht="13.2" hidden="false" customHeight="false" outlineLevel="0" collapsed="false">
      <c r="A113" s="259" t="n">
        <v>108</v>
      </c>
      <c r="B113" s="257" t="s">
        <v>974</v>
      </c>
      <c r="C113" s="258" t="s">
        <v>975</v>
      </c>
      <c r="D113" s="258" t="n">
        <v>2120104</v>
      </c>
      <c r="E113" s="259" t="s">
        <v>734</v>
      </c>
      <c r="F113" s="263" t="s">
        <v>948</v>
      </c>
      <c r="G113" s="258" t="n">
        <v>2</v>
      </c>
      <c r="H113" s="258"/>
      <c r="I113" s="257" t="s">
        <v>976</v>
      </c>
    </row>
    <row r="114" s="245" customFormat="true" ht="25.2" hidden="false" customHeight="false" outlineLevel="0" collapsed="false">
      <c r="A114" s="259" t="n">
        <v>109</v>
      </c>
      <c r="B114" s="257" t="s">
        <v>977</v>
      </c>
      <c r="C114" s="258" t="s">
        <v>978</v>
      </c>
      <c r="D114" s="258" t="n">
        <v>2120399</v>
      </c>
      <c r="E114" s="259" t="s">
        <v>734</v>
      </c>
      <c r="F114" s="263" t="s">
        <v>948</v>
      </c>
      <c r="G114" s="258" t="n">
        <v>27.6</v>
      </c>
      <c r="H114" s="258"/>
      <c r="I114" s="257" t="s">
        <v>979</v>
      </c>
    </row>
    <row r="115" s="245" customFormat="true" ht="37.2" hidden="false" customHeight="false" outlineLevel="0" collapsed="false">
      <c r="A115" s="259" t="n">
        <v>110</v>
      </c>
      <c r="B115" s="257" t="s">
        <v>980</v>
      </c>
      <c r="C115" s="258" t="s">
        <v>981</v>
      </c>
      <c r="D115" s="258" t="n">
        <v>2120201</v>
      </c>
      <c r="E115" s="259" t="s">
        <v>734</v>
      </c>
      <c r="F115" s="263" t="s">
        <v>948</v>
      </c>
      <c r="G115" s="258" t="n">
        <v>28</v>
      </c>
      <c r="H115" s="258"/>
      <c r="I115" s="257" t="s">
        <v>982</v>
      </c>
    </row>
    <row r="116" s="245" customFormat="true" ht="24" hidden="false" customHeight="false" outlineLevel="0" collapsed="false">
      <c r="A116" s="259" t="n">
        <v>111</v>
      </c>
      <c r="B116" s="257" t="s">
        <v>983</v>
      </c>
      <c r="C116" s="258" t="s">
        <v>984</v>
      </c>
      <c r="D116" s="258" t="n">
        <v>2120104</v>
      </c>
      <c r="E116" s="259" t="s">
        <v>734</v>
      </c>
      <c r="F116" s="263" t="s">
        <v>948</v>
      </c>
      <c r="G116" s="258" t="n">
        <v>6.478905</v>
      </c>
      <c r="H116" s="258"/>
      <c r="I116" s="264" t="s">
        <v>985</v>
      </c>
    </row>
    <row r="117" s="245" customFormat="true" ht="26.4" hidden="false" customHeight="false" outlineLevel="0" collapsed="false">
      <c r="A117" s="259" t="n">
        <v>112</v>
      </c>
      <c r="B117" s="264" t="s">
        <v>986</v>
      </c>
      <c r="C117" s="258" t="s">
        <v>987</v>
      </c>
      <c r="D117" s="258" t="n">
        <v>2120399</v>
      </c>
      <c r="E117" s="259" t="s">
        <v>734</v>
      </c>
      <c r="F117" s="263" t="s">
        <v>948</v>
      </c>
      <c r="G117" s="258" t="n">
        <v>18.9</v>
      </c>
      <c r="H117" s="258"/>
      <c r="I117" s="264" t="s">
        <v>988</v>
      </c>
    </row>
    <row r="118" s="245" customFormat="true" ht="26.4" hidden="false" customHeight="false" outlineLevel="0" collapsed="false">
      <c r="A118" s="259" t="n">
        <v>113</v>
      </c>
      <c r="B118" s="257" t="s">
        <v>989</v>
      </c>
      <c r="C118" s="258" t="s">
        <v>990</v>
      </c>
      <c r="D118" s="258" t="n">
        <v>2120501</v>
      </c>
      <c r="E118" s="259" t="s">
        <v>734</v>
      </c>
      <c r="F118" s="263" t="s">
        <v>948</v>
      </c>
      <c r="G118" s="258" t="n">
        <v>4071.49</v>
      </c>
      <c r="H118" s="258"/>
      <c r="I118" s="257" t="s">
        <v>991</v>
      </c>
    </row>
    <row r="119" s="245" customFormat="true" ht="25.2" hidden="false" customHeight="false" outlineLevel="0" collapsed="false">
      <c r="A119" s="259" t="n">
        <v>114</v>
      </c>
      <c r="B119" s="257" t="s">
        <v>992</v>
      </c>
      <c r="C119" s="258" t="s">
        <v>993</v>
      </c>
      <c r="D119" s="258" t="n">
        <v>2120106</v>
      </c>
      <c r="E119" s="259" t="s">
        <v>734</v>
      </c>
      <c r="F119" s="263" t="s">
        <v>948</v>
      </c>
      <c r="G119" s="258" t="n">
        <v>60</v>
      </c>
      <c r="H119" s="258"/>
      <c r="I119" s="257" t="s">
        <v>994</v>
      </c>
    </row>
    <row r="120" s="245" customFormat="true" ht="26.4" hidden="false" customHeight="false" outlineLevel="0" collapsed="false">
      <c r="A120" s="259" t="n">
        <v>115</v>
      </c>
      <c r="B120" s="257" t="s">
        <v>995</v>
      </c>
      <c r="C120" s="258" t="s">
        <v>996</v>
      </c>
      <c r="D120" s="258" t="s">
        <v>997</v>
      </c>
      <c r="E120" s="259" t="s">
        <v>734</v>
      </c>
      <c r="F120" s="263" t="s">
        <v>948</v>
      </c>
      <c r="G120" s="258"/>
      <c r="H120" s="258" t="n">
        <v>24387.66</v>
      </c>
      <c r="I120" s="257" t="s">
        <v>998</v>
      </c>
    </row>
    <row r="121" s="245" customFormat="true" ht="13.2" hidden="false" customHeight="false" outlineLevel="0" collapsed="false">
      <c r="A121" s="259" t="n">
        <v>116</v>
      </c>
      <c r="B121" s="257" t="s">
        <v>989</v>
      </c>
      <c r="C121" s="258" t="s">
        <v>999</v>
      </c>
      <c r="D121" s="258" t="s">
        <v>1000</v>
      </c>
      <c r="E121" s="259" t="s">
        <v>734</v>
      </c>
      <c r="F121" s="263" t="s">
        <v>948</v>
      </c>
      <c r="G121" s="258"/>
      <c r="H121" s="258" t="n">
        <v>4865.25</v>
      </c>
      <c r="I121" s="264" t="s">
        <v>1001</v>
      </c>
    </row>
    <row r="122" s="245" customFormat="true" ht="13.2" hidden="false" customHeight="false" outlineLevel="0" collapsed="false">
      <c r="A122" s="259" t="n">
        <v>117</v>
      </c>
      <c r="B122" s="257" t="s">
        <v>1002</v>
      </c>
      <c r="C122" s="258" t="s">
        <v>1003</v>
      </c>
      <c r="D122" s="258" t="s">
        <v>1004</v>
      </c>
      <c r="E122" s="259" t="s">
        <v>734</v>
      </c>
      <c r="F122" s="263" t="s">
        <v>948</v>
      </c>
      <c r="G122" s="258"/>
      <c r="H122" s="258" t="n">
        <v>4000</v>
      </c>
      <c r="I122" s="264" t="s">
        <v>1005</v>
      </c>
    </row>
    <row r="123" s="245" customFormat="true" ht="51.6" hidden="false" customHeight="false" outlineLevel="0" collapsed="false">
      <c r="A123" s="259" t="n">
        <v>118</v>
      </c>
      <c r="B123" s="257" t="s">
        <v>1006</v>
      </c>
      <c r="C123" s="258" t="s">
        <v>1007</v>
      </c>
      <c r="D123" s="258" t="s">
        <v>1008</v>
      </c>
      <c r="E123" s="259" t="s">
        <v>734</v>
      </c>
      <c r="F123" s="263" t="s">
        <v>948</v>
      </c>
      <c r="G123" s="258"/>
      <c r="H123" s="258" t="n">
        <v>750</v>
      </c>
      <c r="I123" s="264" t="s">
        <v>1009</v>
      </c>
    </row>
    <row r="124" s="245" customFormat="true" ht="24" hidden="false" customHeight="false" outlineLevel="0" collapsed="false">
      <c r="A124" s="259" t="n">
        <v>119</v>
      </c>
      <c r="B124" s="257" t="s">
        <v>1010</v>
      </c>
      <c r="C124" s="258" t="n">
        <v>136001001</v>
      </c>
      <c r="D124" s="258" t="n">
        <v>2200106</v>
      </c>
      <c r="E124" s="259" t="s">
        <v>734</v>
      </c>
      <c r="F124" s="263" t="s">
        <v>1011</v>
      </c>
      <c r="G124" s="258" t="n">
        <v>433</v>
      </c>
      <c r="H124" s="258"/>
      <c r="I124" s="257" t="s">
        <v>1012</v>
      </c>
    </row>
    <row r="125" s="245" customFormat="true" ht="13.2" hidden="false" customHeight="false" outlineLevel="0" collapsed="false">
      <c r="A125" s="259" t="n">
        <v>120</v>
      </c>
      <c r="B125" s="257" t="s">
        <v>1013</v>
      </c>
      <c r="C125" s="258" t="n">
        <v>136001002</v>
      </c>
      <c r="D125" s="258" t="n">
        <v>2120899</v>
      </c>
      <c r="E125" s="259" t="s">
        <v>734</v>
      </c>
      <c r="F125" s="263" t="s">
        <v>1011</v>
      </c>
      <c r="G125" s="258"/>
      <c r="H125" s="258" t="n">
        <v>12.5</v>
      </c>
      <c r="I125" s="257" t="s">
        <v>1014</v>
      </c>
    </row>
    <row r="126" s="245" customFormat="true" ht="13.2" hidden="false" customHeight="false" outlineLevel="0" collapsed="false">
      <c r="A126" s="259" t="n">
        <v>121</v>
      </c>
      <c r="B126" s="257" t="s">
        <v>1015</v>
      </c>
      <c r="C126" s="258" t="n">
        <v>136001003</v>
      </c>
      <c r="D126" s="258" t="n">
        <v>2200112</v>
      </c>
      <c r="E126" s="259" t="s">
        <v>734</v>
      </c>
      <c r="F126" s="263" t="s">
        <v>1011</v>
      </c>
      <c r="G126" s="258"/>
      <c r="H126" s="258" t="n">
        <v>5000</v>
      </c>
      <c r="I126" s="257" t="s">
        <v>1016</v>
      </c>
    </row>
    <row r="127" s="245" customFormat="true" ht="13.2" hidden="false" customHeight="false" outlineLevel="0" collapsed="false">
      <c r="A127" s="259" t="n">
        <v>122</v>
      </c>
      <c r="B127" s="257" t="s">
        <v>1017</v>
      </c>
      <c r="C127" s="258" t="n">
        <v>136001004</v>
      </c>
      <c r="D127" s="258" t="n">
        <v>2120802</v>
      </c>
      <c r="E127" s="259" t="s">
        <v>734</v>
      </c>
      <c r="F127" s="263" t="s">
        <v>1011</v>
      </c>
      <c r="G127" s="258"/>
      <c r="H127" s="258" t="n">
        <v>3522</v>
      </c>
      <c r="I127" s="257" t="s">
        <v>1018</v>
      </c>
    </row>
    <row r="128" s="245" customFormat="true" ht="24" hidden="false" customHeight="false" outlineLevel="0" collapsed="false">
      <c r="A128" s="259" t="n">
        <v>123</v>
      </c>
      <c r="B128" s="257" t="s">
        <v>1019</v>
      </c>
      <c r="C128" s="258" t="n">
        <v>136001005</v>
      </c>
      <c r="D128" s="258" t="n">
        <v>2120899</v>
      </c>
      <c r="E128" s="259" t="s">
        <v>734</v>
      </c>
      <c r="F128" s="263" t="s">
        <v>1011</v>
      </c>
      <c r="G128" s="258"/>
      <c r="H128" s="258" t="n">
        <v>400</v>
      </c>
      <c r="I128" s="257" t="s">
        <v>1020</v>
      </c>
    </row>
    <row r="129" s="245" customFormat="true" ht="104.4" hidden="false" customHeight="false" outlineLevel="0" collapsed="false">
      <c r="A129" s="259" t="n">
        <v>124</v>
      </c>
      <c r="B129" s="257" t="s">
        <v>1021</v>
      </c>
      <c r="C129" s="258" t="n">
        <v>160003001</v>
      </c>
      <c r="D129" s="258" t="n">
        <v>2082101</v>
      </c>
      <c r="E129" s="259" t="s">
        <v>734</v>
      </c>
      <c r="F129" s="263" t="s">
        <v>1022</v>
      </c>
      <c r="G129" s="258" t="n">
        <v>4.614</v>
      </c>
      <c r="H129" s="258"/>
      <c r="I129" s="264" t="s">
        <v>1023</v>
      </c>
    </row>
    <row r="130" s="245" customFormat="true" ht="170.4" hidden="false" customHeight="false" outlineLevel="0" collapsed="false">
      <c r="A130" s="259" t="n">
        <v>125</v>
      </c>
      <c r="B130" s="257" t="s">
        <v>1024</v>
      </c>
      <c r="C130" s="258" t="n">
        <v>160003002</v>
      </c>
      <c r="D130" s="258" t="n">
        <v>2082102</v>
      </c>
      <c r="E130" s="259" t="s">
        <v>734</v>
      </c>
      <c r="F130" s="263" t="s">
        <v>1022</v>
      </c>
      <c r="G130" s="258" t="n">
        <v>194.69</v>
      </c>
      <c r="H130" s="258"/>
      <c r="I130" s="264" t="s">
        <v>1025</v>
      </c>
    </row>
    <row r="131" s="245" customFormat="true" ht="38.4" hidden="false" customHeight="false" outlineLevel="0" collapsed="false">
      <c r="A131" s="259" t="n">
        <v>126</v>
      </c>
      <c r="B131" s="257" t="s">
        <v>1026</v>
      </c>
      <c r="C131" s="258" t="n">
        <v>160003003</v>
      </c>
      <c r="D131" s="258" t="n">
        <v>2089999</v>
      </c>
      <c r="E131" s="259" t="s">
        <v>734</v>
      </c>
      <c r="F131" s="263" t="s">
        <v>1022</v>
      </c>
      <c r="G131" s="258" t="n">
        <v>0.32</v>
      </c>
      <c r="H131" s="258"/>
      <c r="I131" s="257" t="s">
        <v>1027</v>
      </c>
    </row>
    <row r="132" s="245" customFormat="true" ht="104.4" hidden="false" customHeight="false" outlineLevel="0" collapsed="false">
      <c r="A132" s="259" t="n">
        <v>127</v>
      </c>
      <c r="B132" s="257" t="s">
        <v>1028</v>
      </c>
      <c r="C132" s="258" t="n">
        <v>160003004</v>
      </c>
      <c r="D132" s="258" t="n">
        <v>2082001</v>
      </c>
      <c r="E132" s="259" t="s">
        <v>734</v>
      </c>
      <c r="F132" s="263" t="s">
        <v>1022</v>
      </c>
      <c r="G132" s="258" t="n">
        <v>56</v>
      </c>
      <c r="H132" s="258"/>
      <c r="I132" s="257" t="s">
        <v>1029</v>
      </c>
    </row>
    <row r="133" s="245" customFormat="true" ht="61.2" hidden="false" customHeight="false" outlineLevel="0" collapsed="false">
      <c r="A133" s="259" t="n">
        <v>128</v>
      </c>
      <c r="B133" s="257" t="s">
        <v>1030</v>
      </c>
      <c r="C133" s="258" t="n">
        <v>160003005</v>
      </c>
      <c r="D133" s="258" t="n">
        <v>2080201</v>
      </c>
      <c r="E133" s="259" t="s">
        <v>734</v>
      </c>
      <c r="F133" s="263" t="s">
        <v>1022</v>
      </c>
      <c r="G133" s="258" t="n">
        <v>0.84</v>
      </c>
      <c r="H133" s="258"/>
      <c r="I133" s="257" t="s">
        <v>1031</v>
      </c>
    </row>
    <row r="134" s="245" customFormat="true" ht="91.2" hidden="false" customHeight="false" outlineLevel="0" collapsed="false">
      <c r="A134" s="259" t="n">
        <v>129</v>
      </c>
      <c r="B134" s="257" t="s">
        <v>1032</v>
      </c>
      <c r="C134" s="258" t="n">
        <v>160003006</v>
      </c>
      <c r="D134" s="258" t="n">
        <v>2081002</v>
      </c>
      <c r="E134" s="259" t="s">
        <v>734</v>
      </c>
      <c r="F134" s="263" t="s">
        <v>1022</v>
      </c>
      <c r="G134" s="258" t="n">
        <v>140</v>
      </c>
      <c r="H134" s="258"/>
      <c r="I134" s="257" t="s">
        <v>1033</v>
      </c>
    </row>
    <row r="135" s="245" customFormat="true" ht="52.8" hidden="false" customHeight="false" outlineLevel="0" collapsed="false">
      <c r="A135" s="259" t="n">
        <v>130</v>
      </c>
      <c r="B135" s="257" t="s">
        <v>1034</v>
      </c>
      <c r="C135" s="258" t="n">
        <v>160003007</v>
      </c>
      <c r="D135" s="258" t="n">
        <v>2081001</v>
      </c>
      <c r="E135" s="259" t="s">
        <v>734</v>
      </c>
      <c r="F135" s="263" t="s">
        <v>1022</v>
      </c>
      <c r="G135" s="258" t="n">
        <v>3</v>
      </c>
      <c r="H135" s="258"/>
      <c r="I135" s="257" t="s">
        <v>1035</v>
      </c>
    </row>
    <row r="136" s="245" customFormat="true" ht="63.6" hidden="false" customHeight="false" outlineLevel="0" collapsed="false">
      <c r="A136" s="259" t="n">
        <v>131</v>
      </c>
      <c r="B136" s="257" t="s">
        <v>1036</v>
      </c>
      <c r="C136" s="258" t="n">
        <v>160003008</v>
      </c>
      <c r="D136" s="258" t="n">
        <v>2082001</v>
      </c>
      <c r="E136" s="259" t="s">
        <v>734</v>
      </c>
      <c r="F136" s="263" t="s">
        <v>1022</v>
      </c>
      <c r="G136" s="258" t="n">
        <v>5</v>
      </c>
      <c r="H136" s="258"/>
      <c r="I136" s="257" t="s">
        <v>1037</v>
      </c>
    </row>
    <row r="137" s="245" customFormat="true" ht="66" hidden="false" customHeight="false" outlineLevel="0" collapsed="false">
      <c r="A137" s="259" t="n">
        <v>132</v>
      </c>
      <c r="B137" s="257" t="s">
        <v>1038</v>
      </c>
      <c r="C137" s="258" t="n">
        <v>160003009</v>
      </c>
      <c r="D137" s="258" t="n">
        <v>2081902</v>
      </c>
      <c r="E137" s="259" t="s">
        <v>734</v>
      </c>
      <c r="F137" s="263" t="s">
        <v>1022</v>
      </c>
      <c r="G137" s="258" t="n">
        <v>200</v>
      </c>
      <c r="H137" s="258"/>
      <c r="I137" s="257" t="s">
        <v>1039</v>
      </c>
    </row>
    <row r="138" s="245" customFormat="true" ht="116.4" hidden="false" customHeight="false" outlineLevel="0" collapsed="false">
      <c r="A138" s="259" t="n">
        <v>133</v>
      </c>
      <c r="B138" s="257" t="s">
        <v>1040</v>
      </c>
      <c r="C138" s="258" t="n">
        <v>160003010</v>
      </c>
      <c r="D138" s="258" t="n">
        <v>2081099</v>
      </c>
      <c r="E138" s="259" t="s">
        <v>734</v>
      </c>
      <c r="F138" s="263" t="s">
        <v>1022</v>
      </c>
      <c r="G138" s="258" t="n">
        <v>50</v>
      </c>
      <c r="H138" s="258"/>
      <c r="I138" s="264" t="s">
        <v>1041</v>
      </c>
    </row>
    <row r="139" s="245" customFormat="true" ht="76.8" hidden="false" customHeight="false" outlineLevel="0" collapsed="false">
      <c r="A139" s="259" t="n">
        <v>134</v>
      </c>
      <c r="B139" s="257" t="s">
        <v>1042</v>
      </c>
      <c r="C139" s="258" t="n">
        <v>160003011</v>
      </c>
      <c r="D139" s="258" t="n">
        <v>2081002</v>
      </c>
      <c r="E139" s="259" t="s">
        <v>734</v>
      </c>
      <c r="F139" s="263" t="s">
        <v>1022</v>
      </c>
      <c r="G139" s="258" t="n">
        <v>10</v>
      </c>
      <c r="H139" s="258"/>
      <c r="I139" s="257" t="s">
        <v>1043</v>
      </c>
    </row>
    <row r="140" s="245" customFormat="true" ht="66" hidden="false" customHeight="false" outlineLevel="0" collapsed="false">
      <c r="A140" s="259" t="n">
        <v>135</v>
      </c>
      <c r="B140" s="257" t="s">
        <v>1044</v>
      </c>
      <c r="C140" s="258" t="n">
        <v>160003012</v>
      </c>
      <c r="D140" s="258" t="n">
        <v>2081107</v>
      </c>
      <c r="E140" s="259" t="s">
        <v>734</v>
      </c>
      <c r="F140" s="263" t="s">
        <v>1022</v>
      </c>
      <c r="G140" s="258" t="n">
        <v>25</v>
      </c>
      <c r="H140" s="258"/>
      <c r="I140" s="257" t="s">
        <v>1045</v>
      </c>
    </row>
    <row r="141" s="245" customFormat="true" ht="25.2" hidden="false" customHeight="false" outlineLevel="0" collapsed="false">
      <c r="A141" s="259" t="n">
        <v>136</v>
      </c>
      <c r="B141" s="257" t="s">
        <v>1046</v>
      </c>
      <c r="C141" s="258" t="n">
        <v>160003013</v>
      </c>
      <c r="D141" s="258" t="n">
        <v>2081005</v>
      </c>
      <c r="E141" s="259" t="s">
        <v>734</v>
      </c>
      <c r="F141" s="263" t="s">
        <v>1022</v>
      </c>
      <c r="G141" s="258" t="n">
        <v>2</v>
      </c>
      <c r="H141" s="258"/>
      <c r="I141" s="257" t="s">
        <v>1047</v>
      </c>
    </row>
    <row r="142" s="245" customFormat="true" ht="13.2" hidden="false" customHeight="false" outlineLevel="0" collapsed="false">
      <c r="A142" s="259" t="n">
        <v>137</v>
      </c>
      <c r="B142" s="257" t="s">
        <v>1048</v>
      </c>
      <c r="C142" s="258" t="n">
        <v>160003014</v>
      </c>
      <c r="D142" s="258" t="n">
        <v>2050101</v>
      </c>
      <c r="E142" s="259" t="s">
        <v>734</v>
      </c>
      <c r="F142" s="263" t="s">
        <v>1022</v>
      </c>
      <c r="G142" s="258" t="n">
        <v>45</v>
      </c>
      <c r="H142" s="258"/>
      <c r="I142" s="257" t="s">
        <v>1049</v>
      </c>
    </row>
    <row r="143" s="245" customFormat="true" ht="39.6" hidden="false" customHeight="false" outlineLevel="0" collapsed="false">
      <c r="A143" s="259" t="n">
        <v>138</v>
      </c>
      <c r="B143" s="257" t="s">
        <v>1050</v>
      </c>
      <c r="C143" s="258" t="n">
        <v>160003015</v>
      </c>
      <c r="D143" s="258" t="n">
        <v>2081199</v>
      </c>
      <c r="E143" s="259" t="s">
        <v>734</v>
      </c>
      <c r="F143" s="263" t="s">
        <v>1022</v>
      </c>
      <c r="G143" s="258" t="n">
        <v>0.4242</v>
      </c>
      <c r="H143" s="258"/>
      <c r="I143" s="257" t="s">
        <v>1051</v>
      </c>
    </row>
    <row r="144" s="245" customFormat="true" ht="26.4" hidden="false" customHeight="false" outlineLevel="0" collapsed="false">
      <c r="A144" s="259" t="n">
        <v>139</v>
      </c>
      <c r="B144" s="257" t="s">
        <v>1052</v>
      </c>
      <c r="C144" s="258" t="n">
        <v>160003016</v>
      </c>
      <c r="D144" s="258" t="n">
        <v>2081105</v>
      </c>
      <c r="E144" s="259" t="s">
        <v>734</v>
      </c>
      <c r="F144" s="263" t="s">
        <v>1022</v>
      </c>
      <c r="G144" s="258" t="n">
        <v>1.5</v>
      </c>
      <c r="H144" s="258"/>
      <c r="I144" s="257" t="s">
        <v>1053</v>
      </c>
    </row>
    <row r="145" s="245" customFormat="true" ht="25.2" hidden="false" customHeight="false" outlineLevel="0" collapsed="false">
      <c r="A145" s="259" t="n">
        <v>140</v>
      </c>
      <c r="B145" s="257" t="s">
        <v>1054</v>
      </c>
      <c r="C145" s="258" t="n">
        <v>160003017</v>
      </c>
      <c r="D145" s="258" t="n">
        <v>2081199</v>
      </c>
      <c r="E145" s="259" t="s">
        <v>734</v>
      </c>
      <c r="F145" s="263" t="s">
        <v>1022</v>
      </c>
      <c r="G145" s="258" t="n">
        <v>12.8</v>
      </c>
      <c r="H145" s="258"/>
      <c r="I145" s="257" t="s">
        <v>1055</v>
      </c>
    </row>
    <row r="146" s="245" customFormat="true" ht="26.4" hidden="false" customHeight="false" outlineLevel="0" collapsed="false">
      <c r="A146" s="259" t="n">
        <v>141</v>
      </c>
      <c r="B146" s="257" t="s">
        <v>1056</v>
      </c>
      <c r="C146" s="258" t="n">
        <v>160003018</v>
      </c>
      <c r="D146" s="258" t="n">
        <v>2081104</v>
      </c>
      <c r="E146" s="259" t="s">
        <v>734</v>
      </c>
      <c r="F146" s="263" t="s">
        <v>1022</v>
      </c>
      <c r="G146" s="258" t="n">
        <v>2.4</v>
      </c>
      <c r="H146" s="258"/>
      <c r="I146" s="257" t="s">
        <v>1057</v>
      </c>
    </row>
    <row r="147" s="245" customFormat="true" ht="26.4" hidden="false" customHeight="false" outlineLevel="0" collapsed="false">
      <c r="A147" s="259" t="n">
        <v>142</v>
      </c>
      <c r="B147" s="257" t="s">
        <v>1058</v>
      </c>
      <c r="C147" s="258" t="n">
        <v>160003019</v>
      </c>
      <c r="D147" s="258" t="n">
        <v>2081104</v>
      </c>
      <c r="E147" s="259" t="s">
        <v>734</v>
      </c>
      <c r="F147" s="263" t="s">
        <v>1022</v>
      </c>
      <c r="G147" s="258" t="n">
        <v>1.9</v>
      </c>
      <c r="H147" s="258"/>
      <c r="I147" s="257" t="s">
        <v>1059</v>
      </c>
    </row>
    <row r="148" s="245" customFormat="true" ht="26.4" hidden="false" customHeight="false" outlineLevel="0" collapsed="false">
      <c r="A148" s="259" t="n">
        <v>143</v>
      </c>
      <c r="B148" s="257" t="s">
        <v>1060</v>
      </c>
      <c r="C148" s="258" t="n">
        <v>160003020</v>
      </c>
      <c r="D148" s="258" t="n">
        <v>2081105</v>
      </c>
      <c r="E148" s="259" t="s">
        <v>734</v>
      </c>
      <c r="F148" s="263" t="s">
        <v>1022</v>
      </c>
      <c r="G148" s="258" t="n">
        <v>2</v>
      </c>
      <c r="H148" s="258"/>
      <c r="I148" s="257" t="s">
        <v>1061</v>
      </c>
    </row>
    <row r="149" s="245" customFormat="true" ht="26.4" hidden="false" customHeight="false" outlineLevel="0" collapsed="false">
      <c r="A149" s="259" t="n">
        <v>144</v>
      </c>
      <c r="B149" s="257" t="s">
        <v>1062</v>
      </c>
      <c r="C149" s="258" t="n">
        <v>160003021</v>
      </c>
      <c r="D149" s="258" t="n">
        <v>2081105</v>
      </c>
      <c r="E149" s="259" t="s">
        <v>734</v>
      </c>
      <c r="F149" s="263" t="s">
        <v>1022</v>
      </c>
      <c r="G149" s="258" t="n">
        <v>0.75</v>
      </c>
      <c r="H149" s="258"/>
      <c r="I149" s="257" t="s">
        <v>1063</v>
      </c>
    </row>
    <row r="150" s="245" customFormat="true" ht="39.6" hidden="false" customHeight="false" outlineLevel="0" collapsed="false">
      <c r="A150" s="259" t="n">
        <v>145</v>
      </c>
      <c r="B150" s="257" t="s">
        <v>1064</v>
      </c>
      <c r="C150" s="258" t="n">
        <v>160003022</v>
      </c>
      <c r="D150" s="258" t="n">
        <v>2081104</v>
      </c>
      <c r="E150" s="259" t="s">
        <v>734</v>
      </c>
      <c r="F150" s="263" t="s">
        <v>1022</v>
      </c>
      <c r="G150" s="258" t="n">
        <v>3.6</v>
      </c>
      <c r="H150" s="258"/>
      <c r="I150" s="257" t="s">
        <v>1065</v>
      </c>
    </row>
    <row r="151" s="245" customFormat="true" ht="26.4" hidden="false" customHeight="false" outlineLevel="0" collapsed="false">
      <c r="A151" s="259" t="n">
        <v>146</v>
      </c>
      <c r="B151" s="257" t="s">
        <v>1066</v>
      </c>
      <c r="C151" s="258" t="n">
        <v>160003023</v>
      </c>
      <c r="D151" s="258" t="n">
        <v>2081199</v>
      </c>
      <c r="E151" s="259" t="s">
        <v>734</v>
      </c>
      <c r="F151" s="263" t="s">
        <v>1022</v>
      </c>
      <c r="G151" s="258" t="n">
        <v>3</v>
      </c>
      <c r="H151" s="258"/>
      <c r="I151" s="257" t="s">
        <v>1067</v>
      </c>
    </row>
    <row r="152" s="245" customFormat="true" ht="91.2" hidden="false" customHeight="false" outlineLevel="0" collapsed="false">
      <c r="A152" s="259" t="n">
        <v>147</v>
      </c>
      <c r="B152" s="257" t="s">
        <v>1068</v>
      </c>
      <c r="C152" s="258" t="n">
        <v>160003024</v>
      </c>
      <c r="D152" s="258" t="n">
        <v>2050204</v>
      </c>
      <c r="E152" s="259" t="s">
        <v>734</v>
      </c>
      <c r="F152" s="263" t="s">
        <v>1022</v>
      </c>
      <c r="G152" s="258" t="n">
        <v>15</v>
      </c>
      <c r="H152" s="258"/>
      <c r="I152" s="257" t="s">
        <v>1069</v>
      </c>
    </row>
    <row r="153" s="245" customFormat="true" ht="78" hidden="false" customHeight="false" outlineLevel="0" collapsed="false">
      <c r="A153" s="259" t="n">
        <v>148</v>
      </c>
      <c r="B153" s="257" t="s">
        <v>1070</v>
      </c>
      <c r="C153" s="258" t="n">
        <v>160003025</v>
      </c>
      <c r="D153" s="258" t="n">
        <v>2050201</v>
      </c>
      <c r="E153" s="259" t="s">
        <v>734</v>
      </c>
      <c r="F153" s="263" t="s">
        <v>1022</v>
      </c>
      <c r="G153" s="258" t="n">
        <v>5</v>
      </c>
      <c r="H153" s="258"/>
      <c r="I153" s="257" t="s">
        <v>1071</v>
      </c>
    </row>
    <row r="154" s="245" customFormat="true" ht="78" hidden="false" customHeight="false" outlineLevel="0" collapsed="false">
      <c r="A154" s="259" t="n">
        <v>149</v>
      </c>
      <c r="B154" s="257" t="s">
        <v>1072</v>
      </c>
      <c r="C154" s="258" t="n">
        <v>160003026</v>
      </c>
      <c r="D154" s="258" t="n">
        <v>2050205</v>
      </c>
      <c r="E154" s="259" t="s">
        <v>734</v>
      </c>
      <c r="F154" s="263" t="s">
        <v>1022</v>
      </c>
      <c r="G154" s="258" t="n">
        <v>7.2</v>
      </c>
      <c r="H154" s="258"/>
      <c r="I154" s="257" t="s">
        <v>1073</v>
      </c>
    </row>
    <row r="155" s="245" customFormat="true" ht="52.8" hidden="false" customHeight="false" outlineLevel="0" collapsed="false">
      <c r="A155" s="259" t="n">
        <v>150</v>
      </c>
      <c r="B155" s="257" t="s">
        <v>1074</v>
      </c>
      <c r="C155" s="258" t="n">
        <v>160003027</v>
      </c>
      <c r="D155" s="258" t="n">
        <v>2050299</v>
      </c>
      <c r="E155" s="259" t="s">
        <v>734</v>
      </c>
      <c r="F155" s="263" t="s">
        <v>1022</v>
      </c>
      <c r="G155" s="258" t="n">
        <v>3</v>
      </c>
      <c r="H155" s="258"/>
      <c r="I155" s="257" t="s">
        <v>1075</v>
      </c>
    </row>
    <row r="156" s="245" customFormat="true" ht="354" hidden="false" customHeight="false" outlineLevel="0" collapsed="false">
      <c r="A156" s="259" t="n">
        <v>151</v>
      </c>
      <c r="B156" s="257" t="s">
        <v>1076</v>
      </c>
      <c r="C156" s="258" t="n">
        <v>160003028</v>
      </c>
      <c r="D156" s="258" t="n">
        <v>2050101</v>
      </c>
      <c r="E156" s="259" t="s">
        <v>734</v>
      </c>
      <c r="F156" s="263" t="s">
        <v>1022</v>
      </c>
      <c r="G156" s="258" t="n">
        <v>177.08</v>
      </c>
      <c r="H156" s="258"/>
      <c r="I156" s="257" t="s">
        <v>1077</v>
      </c>
    </row>
    <row r="157" s="245" customFormat="true" ht="49.2" hidden="false" customHeight="false" outlineLevel="0" collapsed="false">
      <c r="A157" s="259" t="n">
        <v>152</v>
      </c>
      <c r="B157" s="257" t="s">
        <v>1078</v>
      </c>
      <c r="C157" s="258" t="n">
        <v>160003029</v>
      </c>
      <c r="D157" s="258" t="n">
        <v>2050101</v>
      </c>
      <c r="E157" s="259" t="s">
        <v>734</v>
      </c>
      <c r="F157" s="263" t="s">
        <v>1022</v>
      </c>
      <c r="G157" s="258" t="n">
        <v>11</v>
      </c>
      <c r="H157" s="258"/>
      <c r="I157" s="257" t="s">
        <v>1079</v>
      </c>
    </row>
    <row r="158" s="245" customFormat="true" ht="92.4" hidden="false" customHeight="false" outlineLevel="0" collapsed="false">
      <c r="A158" s="259" t="n">
        <v>153</v>
      </c>
      <c r="B158" s="257" t="s">
        <v>1080</v>
      </c>
      <c r="C158" s="258" t="n">
        <v>160003030</v>
      </c>
      <c r="D158" s="258" t="n">
        <v>2050299</v>
      </c>
      <c r="E158" s="259" t="s">
        <v>734</v>
      </c>
      <c r="F158" s="263" t="s">
        <v>1022</v>
      </c>
      <c r="G158" s="258" t="n">
        <v>41.56</v>
      </c>
      <c r="H158" s="258"/>
      <c r="I158" s="257" t="s">
        <v>1081</v>
      </c>
    </row>
    <row r="159" s="245" customFormat="true" ht="26.4" hidden="false" customHeight="false" outlineLevel="0" collapsed="false">
      <c r="A159" s="259" t="n">
        <v>154</v>
      </c>
      <c r="B159" s="257" t="s">
        <v>1082</v>
      </c>
      <c r="C159" s="258" t="n">
        <v>160003031</v>
      </c>
      <c r="D159" s="258" t="n">
        <v>2101102</v>
      </c>
      <c r="E159" s="259" t="s">
        <v>734</v>
      </c>
      <c r="F159" s="263" t="s">
        <v>1022</v>
      </c>
      <c r="G159" s="258" t="n">
        <v>1</v>
      </c>
      <c r="H159" s="258"/>
      <c r="I159" s="257" t="s">
        <v>1083</v>
      </c>
    </row>
    <row r="160" s="245" customFormat="true" ht="49.2" hidden="false" customHeight="false" outlineLevel="0" collapsed="false">
      <c r="A160" s="259" t="n">
        <v>155</v>
      </c>
      <c r="B160" s="257" t="s">
        <v>1084</v>
      </c>
      <c r="C160" s="258" t="n">
        <v>160003032</v>
      </c>
      <c r="D160" s="258" t="n">
        <v>2080802</v>
      </c>
      <c r="E160" s="259" t="s">
        <v>734</v>
      </c>
      <c r="F160" s="263" t="s">
        <v>1022</v>
      </c>
      <c r="G160" s="258" t="n">
        <v>2</v>
      </c>
      <c r="H160" s="258"/>
      <c r="I160" s="257" t="s">
        <v>1085</v>
      </c>
    </row>
    <row r="161" s="245" customFormat="true" ht="13.2" hidden="false" customHeight="false" outlineLevel="0" collapsed="false">
      <c r="A161" s="259" t="n">
        <v>156</v>
      </c>
      <c r="B161" s="257" t="s">
        <v>1086</v>
      </c>
      <c r="C161" s="258" t="n">
        <v>160003033</v>
      </c>
      <c r="D161" s="258" t="n">
        <v>2080801</v>
      </c>
      <c r="E161" s="259" t="s">
        <v>734</v>
      </c>
      <c r="F161" s="263" t="s">
        <v>1022</v>
      </c>
      <c r="G161" s="258" t="n">
        <v>0.93</v>
      </c>
      <c r="H161" s="258"/>
      <c r="I161" s="257" t="s">
        <v>1087</v>
      </c>
    </row>
    <row r="162" s="245" customFormat="true" ht="13.2" hidden="false" customHeight="false" outlineLevel="0" collapsed="false">
      <c r="A162" s="259" t="n">
        <v>157</v>
      </c>
      <c r="B162" s="257" t="s">
        <v>1088</v>
      </c>
      <c r="C162" s="258" t="n">
        <v>160003034</v>
      </c>
      <c r="D162" s="258" t="n">
        <v>2050101</v>
      </c>
      <c r="E162" s="259" t="s">
        <v>734</v>
      </c>
      <c r="F162" s="263" t="s">
        <v>1022</v>
      </c>
      <c r="G162" s="258" t="n">
        <v>299.566</v>
      </c>
      <c r="H162" s="258"/>
      <c r="I162" s="257" t="s">
        <v>1089</v>
      </c>
    </row>
    <row r="163" s="245" customFormat="true" ht="74.4" hidden="false" customHeight="false" outlineLevel="0" collapsed="false">
      <c r="A163" s="259" t="n">
        <v>158</v>
      </c>
      <c r="B163" s="257" t="s">
        <v>1090</v>
      </c>
      <c r="C163" s="258" t="n">
        <v>160003035</v>
      </c>
      <c r="D163" s="258" t="n">
        <v>2050201</v>
      </c>
      <c r="E163" s="259" t="s">
        <v>734</v>
      </c>
      <c r="F163" s="263" t="s">
        <v>1022</v>
      </c>
      <c r="G163" s="258" t="n">
        <v>72.8</v>
      </c>
      <c r="H163" s="258"/>
      <c r="I163" s="257" t="s">
        <v>1091</v>
      </c>
    </row>
    <row r="164" s="245" customFormat="true" ht="74.4" hidden="false" customHeight="false" outlineLevel="0" collapsed="false">
      <c r="A164" s="259" t="n">
        <v>159</v>
      </c>
      <c r="B164" s="257" t="s">
        <v>1092</v>
      </c>
      <c r="C164" s="258" t="n">
        <v>160003036</v>
      </c>
      <c r="D164" s="258" t="n">
        <v>2050299</v>
      </c>
      <c r="E164" s="259" t="s">
        <v>734</v>
      </c>
      <c r="F164" s="263" t="s">
        <v>1022</v>
      </c>
      <c r="G164" s="258" t="n">
        <v>450</v>
      </c>
      <c r="H164" s="258"/>
      <c r="I164" s="257" t="s">
        <v>1093</v>
      </c>
    </row>
    <row r="165" s="245" customFormat="true" ht="36" hidden="false" customHeight="false" outlineLevel="0" collapsed="false">
      <c r="A165" s="259" t="n">
        <v>160</v>
      </c>
      <c r="B165" s="257" t="s">
        <v>1094</v>
      </c>
      <c r="C165" s="258" t="n">
        <v>160003037</v>
      </c>
      <c r="D165" s="258" t="n">
        <v>2050101</v>
      </c>
      <c r="E165" s="259" t="s">
        <v>734</v>
      </c>
      <c r="F165" s="263" t="s">
        <v>1022</v>
      </c>
      <c r="G165" s="258" t="n">
        <v>11</v>
      </c>
      <c r="H165" s="258"/>
      <c r="I165" s="257" t="s">
        <v>1095</v>
      </c>
    </row>
    <row r="166" s="245" customFormat="true" ht="38.4" hidden="false" customHeight="false" outlineLevel="0" collapsed="false">
      <c r="A166" s="259" t="n">
        <v>161</v>
      </c>
      <c r="B166" s="257" t="s">
        <v>1096</v>
      </c>
      <c r="C166" s="258" t="n">
        <v>160003038</v>
      </c>
      <c r="D166" s="258" t="n">
        <v>2050101</v>
      </c>
      <c r="E166" s="259" t="s">
        <v>734</v>
      </c>
      <c r="F166" s="263" t="s">
        <v>1022</v>
      </c>
      <c r="G166" s="258" t="n">
        <v>6</v>
      </c>
      <c r="H166" s="258"/>
      <c r="I166" s="257" t="s">
        <v>1097</v>
      </c>
    </row>
    <row r="167" s="245" customFormat="true" ht="76.8" hidden="false" customHeight="false" outlineLevel="0" collapsed="false">
      <c r="A167" s="259" t="n">
        <v>162</v>
      </c>
      <c r="B167" s="257" t="s">
        <v>1098</v>
      </c>
      <c r="C167" s="258" t="n">
        <v>160003039</v>
      </c>
      <c r="D167" s="258" t="n">
        <v>2080805</v>
      </c>
      <c r="E167" s="259" t="s">
        <v>734</v>
      </c>
      <c r="F167" s="263" t="s">
        <v>1022</v>
      </c>
      <c r="G167" s="258" t="n">
        <v>31</v>
      </c>
      <c r="H167" s="258"/>
      <c r="I167" s="257" t="s">
        <v>1099</v>
      </c>
    </row>
    <row r="168" s="245" customFormat="true" ht="63.6" hidden="false" customHeight="false" outlineLevel="0" collapsed="false">
      <c r="A168" s="259" t="n">
        <v>163</v>
      </c>
      <c r="B168" s="257" t="s">
        <v>1100</v>
      </c>
      <c r="C168" s="258" t="n">
        <v>160003040</v>
      </c>
      <c r="D168" s="258" t="n">
        <v>2082804</v>
      </c>
      <c r="E168" s="259" t="s">
        <v>734</v>
      </c>
      <c r="F168" s="263" t="s">
        <v>1022</v>
      </c>
      <c r="G168" s="258" t="n">
        <v>15</v>
      </c>
      <c r="H168" s="258"/>
      <c r="I168" s="257" t="s">
        <v>1101</v>
      </c>
    </row>
    <row r="169" s="245" customFormat="true" ht="78" hidden="false" customHeight="false" outlineLevel="0" collapsed="false">
      <c r="A169" s="259" t="n">
        <v>164</v>
      </c>
      <c r="B169" s="257" t="s">
        <v>1102</v>
      </c>
      <c r="C169" s="258" t="n">
        <v>160003041</v>
      </c>
      <c r="D169" s="258" t="n">
        <v>2101401</v>
      </c>
      <c r="E169" s="259" t="s">
        <v>734</v>
      </c>
      <c r="F169" s="263" t="s">
        <v>1022</v>
      </c>
      <c r="G169" s="258" t="n">
        <v>25</v>
      </c>
      <c r="H169" s="258"/>
      <c r="I169" s="257" t="s">
        <v>1103</v>
      </c>
    </row>
    <row r="170" s="245" customFormat="true" ht="64.8" hidden="false" customHeight="false" outlineLevel="0" collapsed="false">
      <c r="A170" s="259" t="n">
        <v>165</v>
      </c>
      <c r="B170" s="257" t="s">
        <v>1104</v>
      </c>
      <c r="C170" s="258" t="n">
        <v>160003042</v>
      </c>
      <c r="D170" s="258" t="n">
        <v>2101401</v>
      </c>
      <c r="E170" s="259" t="s">
        <v>734</v>
      </c>
      <c r="F170" s="263" t="s">
        <v>1022</v>
      </c>
      <c r="G170" s="258" t="n">
        <v>0.5</v>
      </c>
      <c r="H170" s="258"/>
      <c r="I170" s="257" t="s">
        <v>1105</v>
      </c>
    </row>
    <row r="171" s="245" customFormat="true" ht="62.4" hidden="false" customHeight="false" outlineLevel="0" collapsed="false">
      <c r="A171" s="259" t="n">
        <v>166</v>
      </c>
      <c r="B171" s="257" t="s">
        <v>1106</v>
      </c>
      <c r="C171" s="258" t="n">
        <v>160003043</v>
      </c>
      <c r="D171" s="258" t="n">
        <v>2080899</v>
      </c>
      <c r="E171" s="259" t="s">
        <v>734</v>
      </c>
      <c r="F171" s="263" t="s">
        <v>1022</v>
      </c>
      <c r="G171" s="258" t="n">
        <v>0.2</v>
      </c>
      <c r="H171" s="258"/>
      <c r="I171" s="257" t="s">
        <v>1107</v>
      </c>
    </row>
    <row r="172" s="245" customFormat="true" ht="52.8" hidden="false" customHeight="false" outlineLevel="0" collapsed="false">
      <c r="A172" s="259" t="n">
        <v>167</v>
      </c>
      <c r="B172" s="257" t="s">
        <v>1108</v>
      </c>
      <c r="C172" s="258" t="n">
        <v>160003044</v>
      </c>
      <c r="D172" s="258" t="n">
        <v>2080803</v>
      </c>
      <c r="E172" s="259" t="s">
        <v>734</v>
      </c>
      <c r="F172" s="263" t="s">
        <v>1022</v>
      </c>
      <c r="G172" s="258" t="n">
        <v>0.3</v>
      </c>
      <c r="H172" s="258"/>
      <c r="I172" s="264" t="s">
        <v>1109</v>
      </c>
    </row>
    <row r="173" s="245" customFormat="true" ht="74.4" hidden="false" customHeight="false" outlineLevel="0" collapsed="false">
      <c r="A173" s="259" t="n">
        <v>168</v>
      </c>
      <c r="B173" s="257" t="s">
        <v>1110</v>
      </c>
      <c r="C173" s="258" t="n">
        <v>160003045</v>
      </c>
      <c r="D173" s="258" t="n">
        <v>2082804</v>
      </c>
      <c r="E173" s="259" t="s">
        <v>734</v>
      </c>
      <c r="F173" s="263" t="s">
        <v>1022</v>
      </c>
      <c r="G173" s="258" t="n">
        <v>9</v>
      </c>
      <c r="H173" s="258"/>
      <c r="I173" s="257" t="s">
        <v>1111</v>
      </c>
    </row>
    <row r="174" s="245" customFormat="true" ht="51.6" hidden="false" customHeight="false" outlineLevel="0" collapsed="false">
      <c r="A174" s="259" t="n">
        <v>169</v>
      </c>
      <c r="B174" s="257" t="s">
        <v>1112</v>
      </c>
      <c r="C174" s="258" t="n">
        <v>160003046</v>
      </c>
      <c r="D174" s="258" t="n">
        <v>2080901</v>
      </c>
      <c r="E174" s="259" t="s">
        <v>734</v>
      </c>
      <c r="F174" s="263" t="s">
        <v>1022</v>
      </c>
      <c r="G174" s="258" t="n">
        <v>4.75</v>
      </c>
      <c r="H174" s="258"/>
      <c r="I174" s="257" t="s">
        <v>1113</v>
      </c>
    </row>
    <row r="175" s="245" customFormat="true" ht="39.6" hidden="false" customHeight="false" outlineLevel="0" collapsed="false">
      <c r="A175" s="259" t="n">
        <v>170</v>
      </c>
      <c r="B175" s="257" t="s">
        <v>1114</v>
      </c>
      <c r="C175" s="258" t="n">
        <v>160003047</v>
      </c>
      <c r="D175" s="258" t="n">
        <v>2080901</v>
      </c>
      <c r="E175" s="259" t="s">
        <v>734</v>
      </c>
      <c r="F175" s="263" t="s">
        <v>1022</v>
      </c>
      <c r="G175" s="258" t="n">
        <v>112</v>
      </c>
      <c r="H175" s="258"/>
      <c r="I175" s="264" t="s">
        <v>1115</v>
      </c>
    </row>
    <row r="176" s="245" customFormat="true" ht="50.4" hidden="false" customHeight="false" outlineLevel="0" collapsed="false">
      <c r="A176" s="259" t="n">
        <v>171</v>
      </c>
      <c r="B176" s="257" t="s">
        <v>1116</v>
      </c>
      <c r="C176" s="258" t="n">
        <v>160003048</v>
      </c>
      <c r="D176" s="258" t="n">
        <v>2083001</v>
      </c>
      <c r="E176" s="259" t="s">
        <v>734</v>
      </c>
      <c r="F176" s="263" t="s">
        <v>1022</v>
      </c>
      <c r="G176" s="258" t="n">
        <v>2.5</v>
      </c>
      <c r="H176" s="258"/>
      <c r="I176" s="257" t="s">
        <v>1117</v>
      </c>
    </row>
    <row r="177" s="245" customFormat="true" ht="26.4" hidden="false" customHeight="false" outlineLevel="0" collapsed="false">
      <c r="A177" s="259" t="n">
        <v>172</v>
      </c>
      <c r="B177" s="257" t="s">
        <v>1118</v>
      </c>
      <c r="C177" s="258" t="n">
        <v>160003049</v>
      </c>
      <c r="D177" s="258" t="n">
        <v>2082804</v>
      </c>
      <c r="E177" s="259" t="s">
        <v>734</v>
      </c>
      <c r="F177" s="263" t="s">
        <v>1022</v>
      </c>
      <c r="G177" s="258" t="n">
        <v>20</v>
      </c>
      <c r="H177" s="258"/>
      <c r="I177" s="264" t="s">
        <v>1119</v>
      </c>
    </row>
    <row r="178" s="245" customFormat="true" ht="38.4" hidden="false" customHeight="false" outlineLevel="0" collapsed="false">
      <c r="A178" s="259" t="n">
        <v>173</v>
      </c>
      <c r="B178" s="257" t="s">
        <v>1120</v>
      </c>
      <c r="C178" s="258" t="n">
        <v>160003050</v>
      </c>
      <c r="D178" s="258" t="n">
        <v>2082899</v>
      </c>
      <c r="E178" s="259" t="s">
        <v>734</v>
      </c>
      <c r="F178" s="263" t="s">
        <v>1022</v>
      </c>
      <c r="G178" s="258" t="n">
        <v>5</v>
      </c>
      <c r="H178" s="258"/>
      <c r="I178" s="257" t="s">
        <v>1121</v>
      </c>
    </row>
    <row r="179" s="245" customFormat="true" ht="25.2" hidden="false" customHeight="false" outlineLevel="0" collapsed="false">
      <c r="A179" s="259" t="n">
        <v>174</v>
      </c>
      <c r="B179" s="257" t="s">
        <v>1122</v>
      </c>
      <c r="C179" s="258" t="n">
        <v>160003051</v>
      </c>
      <c r="D179" s="258" t="n">
        <v>2082899</v>
      </c>
      <c r="E179" s="259" t="s">
        <v>734</v>
      </c>
      <c r="F179" s="263" t="s">
        <v>1022</v>
      </c>
      <c r="G179" s="258" t="n">
        <v>3.5</v>
      </c>
      <c r="H179" s="258"/>
      <c r="I179" s="257" t="s">
        <v>1123</v>
      </c>
    </row>
    <row r="180" s="245" customFormat="true" ht="118.8" hidden="false" customHeight="false" outlineLevel="0" collapsed="false">
      <c r="A180" s="259" t="n">
        <v>175</v>
      </c>
      <c r="B180" s="257" t="s">
        <v>1124</v>
      </c>
      <c r="C180" s="258" t="n">
        <v>160003052</v>
      </c>
      <c r="D180" s="258" t="n">
        <v>2080905</v>
      </c>
      <c r="E180" s="259" t="s">
        <v>734</v>
      </c>
      <c r="F180" s="263" t="s">
        <v>1022</v>
      </c>
      <c r="G180" s="258" t="n">
        <v>68</v>
      </c>
      <c r="H180" s="258"/>
      <c r="I180" s="257" t="s">
        <v>1125</v>
      </c>
    </row>
    <row r="181" s="245" customFormat="true" ht="39.6" hidden="false" customHeight="false" outlineLevel="0" collapsed="false">
      <c r="A181" s="259" t="n">
        <v>176</v>
      </c>
      <c r="B181" s="257" t="s">
        <v>1126</v>
      </c>
      <c r="C181" s="258" t="n">
        <v>160003053</v>
      </c>
      <c r="D181" s="258" t="n">
        <v>2080905</v>
      </c>
      <c r="E181" s="259" t="s">
        <v>734</v>
      </c>
      <c r="F181" s="263" t="s">
        <v>1022</v>
      </c>
      <c r="G181" s="258" t="n">
        <v>3.5</v>
      </c>
      <c r="H181" s="258"/>
      <c r="I181" s="257" t="s">
        <v>1127</v>
      </c>
    </row>
    <row r="182" s="245" customFormat="true" ht="24" hidden="false" customHeight="false" outlineLevel="0" collapsed="false">
      <c r="A182" s="259" t="n">
        <v>177</v>
      </c>
      <c r="B182" s="257" t="s">
        <v>1128</v>
      </c>
      <c r="C182" s="258" t="n">
        <v>160003054</v>
      </c>
      <c r="D182" s="258" t="n">
        <v>2100717</v>
      </c>
      <c r="E182" s="259" t="s">
        <v>734</v>
      </c>
      <c r="F182" s="263" t="s">
        <v>1022</v>
      </c>
      <c r="G182" s="258" t="n">
        <v>45</v>
      </c>
      <c r="H182" s="258"/>
      <c r="I182" s="257" t="s">
        <v>1129</v>
      </c>
    </row>
    <row r="183" s="245" customFormat="true" ht="37.2" hidden="false" customHeight="false" outlineLevel="0" collapsed="false">
      <c r="A183" s="259" t="n">
        <v>178</v>
      </c>
      <c r="B183" s="257" t="s">
        <v>1130</v>
      </c>
      <c r="C183" s="258" t="n">
        <v>160003055</v>
      </c>
      <c r="D183" s="258" t="n">
        <v>2100717</v>
      </c>
      <c r="E183" s="259" t="s">
        <v>734</v>
      </c>
      <c r="F183" s="263" t="s">
        <v>1022</v>
      </c>
      <c r="G183" s="258" t="n">
        <v>3</v>
      </c>
      <c r="H183" s="258"/>
      <c r="I183" s="257" t="s">
        <v>1131</v>
      </c>
    </row>
    <row r="184" s="245" customFormat="true" ht="36" hidden="false" customHeight="false" outlineLevel="0" collapsed="false">
      <c r="A184" s="259" t="n">
        <v>179</v>
      </c>
      <c r="B184" s="257" t="s">
        <v>1132</v>
      </c>
      <c r="C184" s="258" t="n">
        <v>160003056</v>
      </c>
      <c r="D184" s="258" t="n">
        <v>2100717</v>
      </c>
      <c r="E184" s="259" t="s">
        <v>734</v>
      </c>
      <c r="F184" s="263" t="s">
        <v>1022</v>
      </c>
      <c r="G184" s="258" t="n">
        <v>6</v>
      </c>
      <c r="H184" s="258"/>
      <c r="I184" s="257" t="s">
        <v>1133</v>
      </c>
    </row>
    <row r="185" s="245" customFormat="true" ht="26.4" hidden="false" customHeight="false" outlineLevel="0" collapsed="false">
      <c r="A185" s="259" t="n">
        <v>180</v>
      </c>
      <c r="B185" s="257" t="s">
        <v>1134</v>
      </c>
      <c r="C185" s="258" t="n">
        <v>160003057</v>
      </c>
      <c r="D185" s="258" t="n">
        <v>2100717</v>
      </c>
      <c r="E185" s="259" t="s">
        <v>734</v>
      </c>
      <c r="F185" s="263" t="s">
        <v>1022</v>
      </c>
      <c r="G185" s="258" t="n">
        <v>50.4</v>
      </c>
      <c r="H185" s="258"/>
      <c r="I185" s="257" t="s">
        <v>1135</v>
      </c>
    </row>
    <row r="186" s="245" customFormat="true" ht="66" hidden="false" customHeight="false" outlineLevel="0" collapsed="false">
      <c r="A186" s="259" t="n">
        <v>181</v>
      </c>
      <c r="B186" s="257" t="s">
        <v>1136</v>
      </c>
      <c r="C186" s="258" t="n">
        <v>160003058</v>
      </c>
      <c r="D186" s="258" t="n">
        <v>2100717</v>
      </c>
      <c r="E186" s="259" t="s">
        <v>734</v>
      </c>
      <c r="F186" s="263" t="s">
        <v>1022</v>
      </c>
      <c r="G186" s="258" t="n">
        <v>87</v>
      </c>
      <c r="H186" s="258"/>
      <c r="I186" s="257" t="s">
        <v>1137</v>
      </c>
    </row>
    <row r="187" s="245" customFormat="true" ht="38.4" hidden="false" customHeight="false" outlineLevel="0" collapsed="false">
      <c r="A187" s="259" t="n">
        <v>182</v>
      </c>
      <c r="B187" s="257" t="s">
        <v>1138</v>
      </c>
      <c r="C187" s="258" t="n">
        <v>160003059</v>
      </c>
      <c r="D187" s="258" t="n">
        <v>2100717</v>
      </c>
      <c r="E187" s="259" t="s">
        <v>734</v>
      </c>
      <c r="F187" s="263" t="s">
        <v>1022</v>
      </c>
      <c r="G187" s="258" t="n">
        <v>189</v>
      </c>
      <c r="H187" s="258"/>
      <c r="I187" s="257" t="s">
        <v>1139</v>
      </c>
    </row>
    <row r="188" s="245" customFormat="true" ht="63.6" hidden="false" customHeight="false" outlineLevel="0" collapsed="false">
      <c r="A188" s="259" t="n">
        <v>183</v>
      </c>
      <c r="B188" s="257" t="s">
        <v>1140</v>
      </c>
      <c r="C188" s="258" t="n">
        <v>160003060</v>
      </c>
      <c r="D188" s="258" t="n">
        <v>2100499</v>
      </c>
      <c r="E188" s="259" t="s">
        <v>734</v>
      </c>
      <c r="F188" s="263" t="s">
        <v>1022</v>
      </c>
      <c r="G188" s="258" t="n">
        <v>1.95</v>
      </c>
      <c r="H188" s="258"/>
      <c r="I188" s="257" t="s">
        <v>1141</v>
      </c>
    </row>
    <row r="189" s="245" customFormat="true" ht="52.8" hidden="false" customHeight="false" outlineLevel="0" collapsed="false">
      <c r="A189" s="259" t="n">
        <v>184</v>
      </c>
      <c r="B189" s="257" t="s">
        <v>1142</v>
      </c>
      <c r="C189" s="258" t="n">
        <v>160003061</v>
      </c>
      <c r="D189" s="258" t="n">
        <v>2100199</v>
      </c>
      <c r="E189" s="259" t="s">
        <v>734</v>
      </c>
      <c r="F189" s="263" t="s">
        <v>1022</v>
      </c>
      <c r="G189" s="258" t="n">
        <v>19.2</v>
      </c>
      <c r="H189" s="258"/>
      <c r="I189" s="257" t="s">
        <v>1143</v>
      </c>
    </row>
    <row r="190" s="245" customFormat="true" ht="156" hidden="false" customHeight="false" outlineLevel="0" collapsed="false">
      <c r="A190" s="259" t="n">
        <v>185</v>
      </c>
      <c r="B190" s="257" t="s">
        <v>1144</v>
      </c>
      <c r="C190" s="258" t="n">
        <v>160003062</v>
      </c>
      <c r="D190" s="258" t="n">
        <v>2100799</v>
      </c>
      <c r="E190" s="259" t="s">
        <v>734</v>
      </c>
      <c r="F190" s="263" t="s">
        <v>1022</v>
      </c>
      <c r="G190" s="258" t="n">
        <v>16.225</v>
      </c>
      <c r="H190" s="258"/>
      <c r="I190" s="257" t="s">
        <v>1145</v>
      </c>
    </row>
    <row r="191" s="245" customFormat="true" ht="24" hidden="false" customHeight="false" outlineLevel="0" collapsed="false">
      <c r="A191" s="259" t="n">
        <v>186</v>
      </c>
      <c r="B191" s="257" t="s">
        <v>1146</v>
      </c>
      <c r="C191" s="258" t="n">
        <v>160003063</v>
      </c>
      <c r="D191" s="258" t="n">
        <v>2100399</v>
      </c>
      <c r="E191" s="259" t="s">
        <v>734</v>
      </c>
      <c r="F191" s="263" t="s">
        <v>1022</v>
      </c>
      <c r="G191" s="258" t="n">
        <v>19</v>
      </c>
      <c r="H191" s="258"/>
      <c r="I191" s="257" t="s">
        <v>1147</v>
      </c>
    </row>
    <row r="192" s="245" customFormat="true" ht="26.4" hidden="false" customHeight="false" outlineLevel="0" collapsed="false">
      <c r="A192" s="259" t="n">
        <v>187</v>
      </c>
      <c r="B192" s="257" t="s">
        <v>1148</v>
      </c>
      <c r="C192" s="258" t="n">
        <v>160003064</v>
      </c>
      <c r="D192" s="258" t="n">
        <v>2100499</v>
      </c>
      <c r="E192" s="259" t="s">
        <v>734</v>
      </c>
      <c r="F192" s="263" t="s">
        <v>1022</v>
      </c>
      <c r="G192" s="258" t="n">
        <v>78</v>
      </c>
      <c r="H192" s="258"/>
      <c r="I192" s="257" t="s">
        <v>1149</v>
      </c>
    </row>
    <row r="193" s="245" customFormat="true" ht="39.6" hidden="false" customHeight="false" outlineLevel="0" collapsed="false">
      <c r="A193" s="259" t="n">
        <v>188</v>
      </c>
      <c r="B193" s="257" t="s">
        <v>1150</v>
      </c>
      <c r="C193" s="258" t="n">
        <v>160003065</v>
      </c>
      <c r="D193" s="258" t="n">
        <v>2100408</v>
      </c>
      <c r="E193" s="259" t="s">
        <v>734</v>
      </c>
      <c r="F193" s="263" t="s">
        <v>1022</v>
      </c>
      <c r="G193" s="258" t="n">
        <v>178</v>
      </c>
      <c r="H193" s="258"/>
      <c r="I193" s="257" t="s">
        <v>1151</v>
      </c>
    </row>
    <row r="194" s="245" customFormat="true" ht="48" hidden="false" customHeight="false" outlineLevel="0" collapsed="false">
      <c r="A194" s="259" t="n">
        <v>189</v>
      </c>
      <c r="B194" s="257" t="s">
        <v>1152</v>
      </c>
      <c r="C194" s="258" t="n">
        <v>160003066</v>
      </c>
      <c r="D194" s="258" t="n">
        <v>2100399</v>
      </c>
      <c r="E194" s="259" t="s">
        <v>734</v>
      </c>
      <c r="F194" s="263" t="s">
        <v>1022</v>
      </c>
      <c r="G194" s="258" t="n">
        <v>17</v>
      </c>
      <c r="H194" s="258"/>
      <c r="I194" s="257" t="s">
        <v>1153</v>
      </c>
    </row>
    <row r="195" s="245" customFormat="true" ht="13.2" hidden="false" customHeight="false" outlineLevel="0" collapsed="false">
      <c r="A195" s="259" t="n">
        <v>190</v>
      </c>
      <c r="B195" s="257" t="s">
        <v>1154</v>
      </c>
      <c r="C195" s="258" t="n">
        <v>160003067</v>
      </c>
      <c r="D195" s="258" t="n">
        <v>2100201</v>
      </c>
      <c r="E195" s="259" t="s">
        <v>734</v>
      </c>
      <c r="F195" s="263" t="s">
        <v>1022</v>
      </c>
      <c r="G195" s="258" t="n">
        <v>450</v>
      </c>
      <c r="H195" s="258"/>
      <c r="I195" s="257" t="s">
        <v>1155</v>
      </c>
    </row>
    <row r="196" s="245" customFormat="true" ht="13.2" hidden="false" customHeight="false" outlineLevel="0" collapsed="false">
      <c r="A196" s="259" t="n">
        <v>191</v>
      </c>
      <c r="B196" s="257" t="s">
        <v>1156</v>
      </c>
      <c r="C196" s="258" t="n">
        <v>160003068</v>
      </c>
      <c r="D196" s="258" t="n">
        <v>2100201</v>
      </c>
      <c r="E196" s="259" t="s">
        <v>734</v>
      </c>
      <c r="F196" s="263" t="s">
        <v>1022</v>
      </c>
      <c r="G196" s="258" t="n">
        <v>106.21</v>
      </c>
      <c r="H196" s="258"/>
      <c r="I196" s="257" t="s">
        <v>1157</v>
      </c>
    </row>
    <row r="197" s="245" customFormat="true" ht="13.2" hidden="false" customHeight="false" outlineLevel="0" collapsed="false">
      <c r="A197" s="259" t="n">
        <v>192</v>
      </c>
      <c r="B197" s="257" t="s">
        <v>1158</v>
      </c>
      <c r="C197" s="258" t="n">
        <v>160003069</v>
      </c>
      <c r="D197" s="258" t="n">
        <v>2100401</v>
      </c>
      <c r="E197" s="259" t="s">
        <v>734</v>
      </c>
      <c r="F197" s="263" t="s">
        <v>1022</v>
      </c>
      <c r="G197" s="258" t="n">
        <v>105</v>
      </c>
      <c r="H197" s="258"/>
      <c r="I197" s="257" t="s">
        <v>1159</v>
      </c>
    </row>
    <row r="198" s="245" customFormat="true" ht="26.4" hidden="false" customHeight="false" outlineLevel="0" collapsed="false">
      <c r="A198" s="259" t="n">
        <v>193</v>
      </c>
      <c r="B198" s="257" t="s">
        <v>1160</v>
      </c>
      <c r="C198" s="258" t="n">
        <v>160003070</v>
      </c>
      <c r="D198" s="258" t="n">
        <v>2100201</v>
      </c>
      <c r="E198" s="259" t="s">
        <v>734</v>
      </c>
      <c r="F198" s="263" t="s">
        <v>1022</v>
      </c>
      <c r="G198" s="258" t="n">
        <v>643.914692</v>
      </c>
      <c r="H198" s="258"/>
      <c r="I198" s="257" t="s">
        <v>1161</v>
      </c>
    </row>
    <row r="199" s="245" customFormat="true" ht="13.2" hidden="false" customHeight="false" outlineLevel="0" collapsed="false">
      <c r="A199" s="259" t="n">
        <v>194</v>
      </c>
      <c r="B199" s="257" t="s">
        <v>1162</v>
      </c>
      <c r="C199" s="258" t="n">
        <v>160003071</v>
      </c>
      <c r="D199" s="258" t="n">
        <v>2100201</v>
      </c>
      <c r="E199" s="259" t="s">
        <v>734</v>
      </c>
      <c r="F199" s="263" t="s">
        <v>1022</v>
      </c>
      <c r="G199" s="258" t="n">
        <v>160.370802</v>
      </c>
      <c r="H199" s="258"/>
      <c r="I199" s="257" t="s">
        <v>1163</v>
      </c>
    </row>
    <row r="200" s="245" customFormat="true" ht="25.2" hidden="false" customHeight="false" outlineLevel="0" collapsed="false">
      <c r="A200" s="259" t="n">
        <v>195</v>
      </c>
      <c r="B200" s="257" t="s">
        <v>1164</v>
      </c>
      <c r="C200" s="258" t="n">
        <v>160003072</v>
      </c>
      <c r="D200" s="258" t="n">
        <v>2100201</v>
      </c>
      <c r="E200" s="259" t="s">
        <v>734</v>
      </c>
      <c r="F200" s="263" t="s">
        <v>1022</v>
      </c>
      <c r="G200" s="258" t="n">
        <v>40</v>
      </c>
      <c r="H200" s="258"/>
      <c r="I200" s="257" t="s">
        <v>1165</v>
      </c>
    </row>
    <row r="201" s="245" customFormat="true" ht="39.6" hidden="false" customHeight="false" outlineLevel="0" collapsed="false">
      <c r="A201" s="259" t="n">
        <v>196</v>
      </c>
      <c r="B201" s="257" t="s">
        <v>1166</v>
      </c>
      <c r="C201" s="258" t="n">
        <v>160003073</v>
      </c>
      <c r="D201" s="258" t="n">
        <v>2100410</v>
      </c>
      <c r="E201" s="259" t="s">
        <v>734</v>
      </c>
      <c r="F201" s="263" t="s">
        <v>1022</v>
      </c>
      <c r="G201" s="258" t="n">
        <v>3730.741871</v>
      </c>
      <c r="H201" s="258"/>
      <c r="I201" s="257" t="s">
        <v>1167</v>
      </c>
    </row>
    <row r="202" s="245" customFormat="true" ht="24" hidden="false" customHeight="false" outlineLevel="0" collapsed="false">
      <c r="A202" s="259" t="n">
        <v>197</v>
      </c>
      <c r="B202" s="257" t="s">
        <v>1168</v>
      </c>
      <c r="C202" s="258" t="n">
        <v>160003074</v>
      </c>
      <c r="D202" s="258" t="n">
        <v>2100302</v>
      </c>
      <c r="E202" s="259" t="s">
        <v>734</v>
      </c>
      <c r="F202" s="263" t="s">
        <v>1022</v>
      </c>
      <c r="G202" s="258" t="n">
        <v>1067.5989</v>
      </c>
      <c r="H202" s="258"/>
      <c r="I202" s="257" t="s">
        <v>1169</v>
      </c>
    </row>
    <row r="203" s="245" customFormat="true" ht="26.4" hidden="false" customHeight="false" outlineLevel="0" collapsed="false">
      <c r="A203" s="259" t="n">
        <v>198</v>
      </c>
      <c r="B203" s="257" t="s">
        <v>1170</v>
      </c>
      <c r="C203" s="258" t="n">
        <v>160003075</v>
      </c>
      <c r="D203" s="258" t="n">
        <v>2101202</v>
      </c>
      <c r="E203" s="259" t="s">
        <v>734</v>
      </c>
      <c r="F203" s="263" t="s">
        <v>1022</v>
      </c>
      <c r="G203" s="258" t="n">
        <v>912</v>
      </c>
      <c r="H203" s="258"/>
      <c r="I203" s="257" t="s">
        <v>1171</v>
      </c>
    </row>
    <row r="204" s="245" customFormat="true" ht="50.4" hidden="false" customHeight="false" outlineLevel="0" collapsed="false">
      <c r="A204" s="259" t="n">
        <v>199</v>
      </c>
      <c r="B204" s="257" t="s">
        <v>1172</v>
      </c>
      <c r="C204" s="258" t="n">
        <v>160003076</v>
      </c>
      <c r="D204" s="258" t="n">
        <v>2101299</v>
      </c>
      <c r="E204" s="259" t="s">
        <v>734</v>
      </c>
      <c r="F204" s="263" t="s">
        <v>1022</v>
      </c>
      <c r="G204" s="258" t="n">
        <v>10</v>
      </c>
      <c r="H204" s="258"/>
      <c r="I204" s="257" t="s">
        <v>1173</v>
      </c>
    </row>
    <row r="205" s="245" customFormat="true" ht="26.4" hidden="false" customHeight="false" outlineLevel="0" collapsed="false">
      <c r="A205" s="259" t="n">
        <v>200</v>
      </c>
      <c r="B205" s="257" t="s">
        <v>1174</v>
      </c>
      <c r="C205" s="258" t="n">
        <v>160003077</v>
      </c>
      <c r="D205" s="258" t="n">
        <v>2101399</v>
      </c>
      <c r="E205" s="259" t="s">
        <v>734</v>
      </c>
      <c r="F205" s="263" t="s">
        <v>1022</v>
      </c>
      <c r="G205" s="258" t="n">
        <v>49.4</v>
      </c>
      <c r="H205" s="258"/>
      <c r="I205" s="257" t="s">
        <v>1175</v>
      </c>
    </row>
    <row r="206" s="245" customFormat="true" ht="49.2" hidden="false" customHeight="false" outlineLevel="0" collapsed="false">
      <c r="A206" s="259" t="n">
        <v>201</v>
      </c>
      <c r="B206" s="257" t="s">
        <v>1176</v>
      </c>
      <c r="C206" s="258" t="n">
        <v>160003078</v>
      </c>
      <c r="D206" s="258" t="n">
        <v>2101299</v>
      </c>
      <c r="E206" s="259" t="s">
        <v>734</v>
      </c>
      <c r="F206" s="263" t="s">
        <v>1022</v>
      </c>
      <c r="G206" s="258" t="n">
        <v>228</v>
      </c>
      <c r="H206" s="258"/>
      <c r="I206" s="257" t="s">
        <v>1177</v>
      </c>
    </row>
    <row r="207" s="245" customFormat="true" ht="13.2" hidden="false" customHeight="false" outlineLevel="0" collapsed="false">
      <c r="A207" s="259" t="n">
        <v>202</v>
      </c>
      <c r="B207" s="257" t="s">
        <v>1178</v>
      </c>
      <c r="C207" s="258" t="n">
        <v>160003079</v>
      </c>
      <c r="D207" s="258" t="n">
        <v>2100199</v>
      </c>
      <c r="E207" s="259" t="s">
        <v>734</v>
      </c>
      <c r="F207" s="263" t="s">
        <v>1022</v>
      </c>
      <c r="G207" s="258" t="n">
        <v>2.85</v>
      </c>
      <c r="H207" s="258"/>
      <c r="I207" s="257" t="s">
        <v>1179</v>
      </c>
    </row>
    <row r="208" s="245" customFormat="true" ht="50.4" hidden="false" customHeight="false" outlineLevel="0" collapsed="false">
      <c r="A208" s="259" t="n">
        <v>203</v>
      </c>
      <c r="B208" s="257" t="s">
        <v>1180</v>
      </c>
      <c r="C208" s="258" t="n">
        <v>160003080</v>
      </c>
      <c r="D208" s="258" t="n">
        <v>2082501</v>
      </c>
      <c r="E208" s="259" t="s">
        <v>734</v>
      </c>
      <c r="F208" s="263" t="s">
        <v>1022</v>
      </c>
      <c r="G208" s="258" t="n">
        <v>3</v>
      </c>
      <c r="H208" s="258"/>
      <c r="I208" s="257" t="s">
        <v>1181</v>
      </c>
    </row>
    <row r="209" s="245" customFormat="true" ht="50.4" hidden="false" customHeight="false" outlineLevel="0" collapsed="false">
      <c r="A209" s="259" t="n">
        <v>204</v>
      </c>
      <c r="B209" s="257" t="s">
        <v>1182</v>
      </c>
      <c r="C209" s="258" t="n">
        <v>160003081</v>
      </c>
      <c r="D209" s="258" t="n">
        <v>2082502</v>
      </c>
      <c r="E209" s="259" t="s">
        <v>734</v>
      </c>
      <c r="F209" s="263" t="s">
        <v>1022</v>
      </c>
      <c r="G209" s="258" t="n">
        <v>17</v>
      </c>
      <c r="H209" s="258"/>
      <c r="I209" s="257" t="s">
        <v>1181</v>
      </c>
    </row>
    <row r="210" s="245" customFormat="true" ht="13.2" hidden="false" customHeight="false" outlineLevel="0" collapsed="false">
      <c r="A210" s="259" t="n">
        <v>205</v>
      </c>
      <c r="B210" s="257" t="s">
        <v>1183</v>
      </c>
      <c r="C210" s="258" t="n">
        <v>160003082</v>
      </c>
      <c r="D210" s="258" t="n">
        <v>2100410</v>
      </c>
      <c r="E210" s="259" t="s">
        <v>734</v>
      </c>
      <c r="F210" s="263" t="s">
        <v>1022</v>
      </c>
      <c r="G210" s="258" t="n">
        <v>5000</v>
      </c>
      <c r="H210" s="258"/>
      <c r="I210" s="257" t="s">
        <v>1184</v>
      </c>
    </row>
    <row r="211" s="245" customFormat="true" ht="64.8" hidden="false" customHeight="false" outlineLevel="0" collapsed="false">
      <c r="A211" s="259" t="n">
        <v>206</v>
      </c>
      <c r="B211" s="257" t="s">
        <v>1185</v>
      </c>
      <c r="C211" s="258" t="n">
        <v>160003083</v>
      </c>
      <c r="D211" s="258" t="n">
        <v>2080905</v>
      </c>
      <c r="E211" s="259" t="s">
        <v>734</v>
      </c>
      <c r="F211" s="263" t="s">
        <v>1022</v>
      </c>
      <c r="G211" s="258" t="n">
        <v>10</v>
      </c>
      <c r="H211" s="258"/>
      <c r="I211" s="257" t="s">
        <v>1186</v>
      </c>
    </row>
    <row r="212" s="245" customFormat="true" ht="236.4" hidden="false" customHeight="false" outlineLevel="0" collapsed="false">
      <c r="A212" s="259" t="n">
        <v>207</v>
      </c>
      <c r="B212" s="257" t="s">
        <v>1187</v>
      </c>
      <c r="C212" s="258" t="n">
        <v>131002001</v>
      </c>
      <c r="D212" s="258" t="n">
        <v>2140110</v>
      </c>
      <c r="E212" s="259" t="s">
        <v>734</v>
      </c>
      <c r="F212" s="263" t="s">
        <v>1188</v>
      </c>
      <c r="G212" s="258" t="n">
        <v>30</v>
      </c>
      <c r="H212" s="258"/>
      <c r="I212" s="257" t="s">
        <v>1189</v>
      </c>
    </row>
    <row r="213" s="245" customFormat="true" ht="64.8" hidden="false" customHeight="false" outlineLevel="0" collapsed="false">
      <c r="A213" s="259" t="n">
        <v>208</v>
      </c>
      <c r="B213" s="257" t="s">
        <v>1190</v>
      </c>
      <c r="C213" s="258" t="n">
        <v>131002002</v>
      </c>
      <c r="D213" s="258" t="n">
        <v>2150805</v>
      </c>
      <c r="E213" s="259" t="s">
        <v>734</v>
      </c>
      <c r="F213" s="263" t="s">
        <v>1188</v>
      </c>
      <c r="G213" s="258" t="n">
        <v>167.5</v>
      </c>
      <c r="H213" s="258"/>
      <c r="I213" s="257" t="s">
        <v>1191</v>
      </c>
    </row>
    <row r="214" s="245" customFormat="true" ht="66" hidden="false" customHeight="false" outlineLevel="0" collapsed="false">
      <c r="A214" s="259" t="n">
        <v>209</v>
      </c>
      <c r="B214" s="257" t="s">
        <v>1192</v>
      </c>
      <c r="C214" s="258" t="n">
        <v>131002003</v>
      </c>
      <c r="D214" s="258" t="n">
        <v>2110301</v>
      </c>
      <c r="E214" s="259" t="s">
        <v>734</v>
      </c>
      <c r="F214" s="263" t="s">
        <v>1188</v>
      </c>
      <c r="G214" s="258" t="n">
        <v>494</v>
      </c>
      <c r="H214" s="258"/>
      <c r="I214" s="257" t="s">
        <v>1193</v>
      </c>
    </row>
    <row r="215" s="245" customFormat="true" ht="128.4" hidden="false" customHeight="false" outlineLevel="0" collapsed="false">
      <c r="A215" s="259" t="n">
        <v>210</v>
      </c>
      <c r="B215" s="257" t="s">
        <v>1194</v>
      </c>
      <c r="C215" s="258" t="n">
        <v>131002004</v>
      </c>
      <c r="D215" s="258" t="n">
        <v>2140106</v>
      </c>
      <c r="E215" s="259" t="s">
        <v>734</v>
      </c>
      <c r="F215" s="263" t="s">
        <v>1188</v>
      </c>
      <c r="G215" s="258" t="n">
        <v>79</v>
      </c>
      <c r="H215" s="258"/>
      <c r="I215" s="257" t="s">
        <v>1195</v>
      </c>
    </row>
    <row r="216" s="245" customFormat="true" ht="25.2" hidden="false" customHeight="false" outlineLevel="0" collapsed="false">
      <c r="A216" s="259" t="n">
        <v>211</v>
      </c>
      <c r="B216" s="257" t="s">
        <v>1196</v>
      </c>
      <c r="C216" s="258" t="n">
        <v>131002005</v>
      </c>
      <c r="D216" s="258" t="n">
        <v>2140106</v>
      </c>
      <c r="E216" s="259" t="s">
        <v>734</v>
      </c>
      <c r="F216" s="263" t="s">
        <v>1188</v>
      </c>
      <c r="G216" s="258" t="n">
        <v>98</v>
      </c>
      <c r="H216" s="258"/>
      <c r="I216" s="257" t="s">
        <v>1197</v>
      </c>
    </row>
    <row r="217" s="245" customFormat="true" ht="26.4" hidden="false" customHeight="false" outlineLevel="0" collapsed="false">
      <c r="A217" s="259" t="n">
        <v>212</v>
      </c>
      <c r="B217" s="257" t="s">
        <v>1198</v>
      </c>
      <c r="C217" s="258" t="n">
        <v>131002006</v>
      </c>
      <c r="D217" s="258" t="n">
        <v>2140104</v>
      </c>
      <c r="E217" s="259" t="s">
        <v>734</v>
      </c>
      <c r="F217" s="263" t="s">
        <v>1188</v>
      </c>
      <c r="G217" s="258" t="n">
        <v>300</v>
      </c>
      <c r="H217" s="258"/>
      <c r="I217" s="257" t="s">
        <v>1199</v>
      </c>
    </row>
    <row r="218" s="245" customFormat="true" ht="13.2" hidden="false" customHeight="false" outlineLevel="0" collapsed="false">
      <c r="A218" s="259" t="n">
        <v>213</v>
      </c>
      <c r="B218" s="257" t="s">
        <v>913</v>
      </c>
      <c r="C218" s="258" t="n">
        <v>131002007</v>
      </c>
      <c r="D218" s="258" t="n">
        <v>2140101</v>
      </c>
      <c r="E218" s="259" t="s">
        <v>734</v>
      </c>
      <c r="F218" s="263" t="s">
        <v>1188</v>
      </c>
      <c r="G218" s="258" t="n">
        <v>32</v>
      </c>
      <c r="H218" s="258"/>
      <c r="I218" s="264" t="s">
        <v>1200</v>
      </c>
    </row>
    <row r="219" s="245" customFormat="true" ht="24" hidden="false" customHeight="false" outlineLevel="0" collapsed="false">
      <c r="A219" s="259" t="n">
        <v>214</v>
      </c>
      <c r="B219" s="257" t="s">
        <v>1201</v>
      </c>
      <c r="C219" s="258" t="n">
        <v>139001001</v>
      </c>
      <c r="D219" s="258" t="n">
        <v>2130199</v>
      </c>
      <c r="E219" s="259" t="s">
        <v>734</v>
      </c>
      <c r="F219" s="263" t="s">
        <v>1188</v>
      </c>
      <c r="G219" s="258" t="n">
        <v>4</v>
      </c>
      <c r="H219" s="258"/>
      <c r="I219" s="257" t="s">
        <v>1202</v>
      </c>
    </row>
    <row r="220" s="245" customFormat="true" ht="63.6" hidden="false" customHeight="false" outlineLevel="0" collapsed="false">
      <c r="A220" s="259" t="n">
        <v>215</v>
      </c>
      <c r="B220" s="257" t="s">
        <v>1203</v>
      </c>
      <c r="C220" s="258" t="n">
        <v>139001002</v>
      </c>
      <c r="D220" s="258" t="n">
        <v>2130108</v>
      </c>
      <c r="E220" s="259" t="s">
        <v>734</v>
      </c>
      <c r="F220" s="263" t="s">
        <v>1188</v>
      </c>
      <c r="G220" s="258" t="n">
        <v>3.36</v>
      </c>
      <c r="H220" s="258"/>
      <c r="I220" s="257" t="s">
        <v>1204</v>
      </c>
    </row>
    <row r="221" s="245" customFormat="true" ht="37.2" hidden="false" customHeight="false" outlineLevel="0" collapsed="false">
      <c r="A221" s="259" t="n">
        <v>216</v>
      </c>
      <c r="B221" s="257" t="s">
        <v>1205</v>
      </c>
      <c r="C221" s="258" t="n">
        <v>139001003</v>
      </c>
      <c r="D221" s="258" t="n">
        <v>2130108</v>
      </c>
      <c r="E221" s="259" t="s">
        <v>734</v>
      </c>
      <c r="F221" s="263" t="s">
        <v>1188</v>
      </c>
      <c r="G221" s="258" t="n">
        <v>2</v>
      </c>
      <c r="H221" s="258"/>
      <c r="I221" s="257" t="s">
        <v>1206</v>
      </c>
    </row>
    <row r="222" s="245" customFormat="true" ht="13.2" hidden="false" customHeight="false" outlineLevel="0" collapsed="false">
      <c r="A222" s="259" t="n">
        <v>217</v>
      </c>
      <c r="B222" s="257" t="s">
        <v>1207</v>
      </c>
      <c r="C222" s="258" t="n">
        <v>139001004</v>
      </c>
      <c r="D222" s="258" t="n">
        <v>2130199</v>
      </c>
      <c r="E222" s="259" t="s">
        <v>734</v>
      </c>
      <c r="F222" s="263" t="s">
        <v>1188</v>
      </c>
      <c r="G222" s="258" t="n">
        <v>1.5</v>
      </c>
      <c r="H222" s="258"/>
      <c r="I222" s="257" t="s">
        <v>1208</v>
      </c>
    </row>
    <row r="223" s="245" customFormat="true" ht="49.2" hidden="false" customHeight="false" outlineLevel="0" collapsed="false">
      <c r="A223" s="259" t="n">
        <v>218</v>
      </c>
      <c r="B223" s="257" t="s">
        <v>1209</v>
      </c>
      <c r="C223" s="258" t="n">
        <v>139001005</v>
      </c>
      <c r="D223" s="258" t="n">
        <v>2130108</v>
      </c>
      <c r="E223" s="259" t="s">
        <v>734</v>
      </c>
      <c r="F223" s="263" t="s">
        <v>1188</v>
      </c>
      <c r="G223" s="258" t="n">
        <v>35</v>
      </c>
      <c r="H223" s="258"/>
      <c r="I223" s="257" t="s">
        <v>1210</v>
      </c>
    </row>
    <row r="224" s="245" customFormat="true" ht="36" hidden="false" customHeight="false" outlineLevel="0" collapsed="false">
      <c r="A224" s="259" t="n">
        <v>219</v>
      </c>
      <c r="B224" s="257" t="s">
        <v>1211</v>
      </c>
      <c r="C224" s="258" t="n">
        <v>139001006</v>
      </c>
      <c r="D224" s="258" t="n">
        <v>2130108</v>
      </c>
      <c r="E224" s="259" t="s">
        <v>734</v>
      </c>
      <c r="F224" s="263" t="s">
        <v>1188</v>
      </c>
      <c r="G224" s="258" t="n">
        <v>14</v>
      </c>
      <c r="H224" s="258"/>
      <c r="I224" s="257" t="s">
        <v>1212</v>
      </c>
    </row>
    <row r="225" s="245" customFormat="true" ht="38.4" hidden="false" customHeight="false" outlineLevel="0" collapsed="false">
      <c r="A225" s="259" t="n">
        <v>220</v>
      </c>
      <c r="B225" s="257" t="s">
        <v>1213</v>
      </c>
      <c r="C225" s="258" t="n">
        <v>139001007</v>
      </c>
      <c r="D225" s="258" t="n">
        <v>2130599</v>
      </c>
      <c r="E225" s="259" t="s">
        <v>734</v>
      </c>
      <c r="F225" s="263" t="s">
        <v>1188</v>
      </c>
      <c r="G225" s="258" t="n">
        <v>4.2</v>
      </c>
      <c r="H225" s="258"/>
      <c r="I225" s="257" t="s">
        <v>1214</v>
      </c>
    </row>
    <row r="226" s="245" customFormat="true" ht="37.2" hidden="false" customHeight="false" outlineLevel="0" collapsed="false">
      <c r="A226" s="259" t="n">
        <v>221</v>
      </c>
      <c r="B226" s="257" t="s">
        <v>1215</v>
      </c>
      <c r="C226" s="258" t="n">
        <v>139001008</v>
      </c>
      <c r="D226" s="258" t="n">
        <v>2130599</v>
      </c>
      <c r="E226" s="259" t="s">
        <v>734</v>
      </c>
      <c r="F226" s="263" t="s">
        <v>1188</v>
      </c>
      <c r="G226" s="258" t="n">
        <v>104</v>
      </c>
      <c r="H226" s="258"/>
      <c r="I226" s="257" t="s">
        <v>1216</v>
      </c>
    </row>
    <row r="227" s="245" customFormat="true" ht="13.2" hidden="false" customHeight="false" outlineLevel="0" collapsed="false">
      <c r="A227" s="259" t="n">
        <v>222</v>
      </c>
      <c r="B227" s="257" t="s">
        <v>1217</v>
      </c>
      <c r="C227" s="258" t="n">
        <v>139001009</v>
      </c>
      <c r="D227" s="258" t="n">
        <v>2130599</v>
      </c>
      <c r="E227" s="259" t="s">
        <v>734</v>
      </c>
      <c r="F227" s="263" t="s">
        <v>1188</v>
      </c>
      <c r="G227" s="258" t="n">
        <v>0.9</v>
      </c>
      <c r="H227" s="258"/>
      <c r="I227" s="264" t="s">
        <v>1218</v>
      </c>
    </row>
    <row r="228" s="245" customFormat="true" ht="36" hidden="false" customHeight="false" outlineLevel="0" collapsed="false">
      <c r="A228" s="259" t="n">
        <v>223</v>
      </c>
      <c r="B228" s="257" t="s">
        <v>1219</v>
      </c>
      <c r="C228" s="258" t="n">
        <v>139001010</v>
      </c>
      <c r="D228" s="258" t="n">
        <v>2130599</v>
      </c>
      <c r="E228" s="259" t="s">
        <v>734</v>
      </c>
      <c r="F228" s="263" t="s">
        <v>1188</v>
      </c>
      <c r="G228" s="258" t="n">
        <v>6.8</v>
      </c>
      <c r="H228" s="258"/>
      <c r="I228" s="257" t="s">
        <v>1220</v>
      </c>
    </row>
    <row r="229" s="245" customFormat="true" ht="13.2" hidden="false" customHeight="false" outlineLevel="0" collapsed="false">
      <c r="A229" s="259" t="n">
        <v>224</v>
      </c>
      <c r="B229" s="257" t="s">
        <v>1221</v>
      </c>
      <c r="C229" s="258" t="n">
        <v>139001011</v>
      </c>
      <c r="D229" s="258" t="n">
        <v>2130199</v>
      </c>
      <c r="E229" s="259" t="s">
        <v>734</v>
      </c>
      <c r="F229" s="263" t="s">
        <v>1188</v>
      </c>
      <c r="G229" s="258" t="n">
        <v>2</v>
      </c>
      <c r="H229" s="258"/>
      <c r="I229" s="257" t="s">
        <v>1208</v>
      </c>
    </row>
    <row r="230" s="245" customFormat="true" ht="24" hidden="false" customHeight="false" outlineLevel="0" collapsed="false">
      <c r="A230" s="259" t="n">
        <v>225</v>
      </c>
      <c r="B230" s="257" t="s">
        <v>1222</v>
      </c>
      <c r="C230" s="258" t="n">
        <v>139001012</v>
      </c>
      <c r="D230" s="258" t="n">
        <v>2130399</v>
      </c>
      <c r="E230" s="259" t="s">
        <v>734</v>
      </c>
      <c r="F230" s="263" t="s">
        <v>1188</v>
      </c>
      <c r="G230" s="258" t="n">
        <v>5</v>
      </c>
      <c r="H230" s="258"/>
      <c r="I230" s="257" t="s">
        <v>1223</v>
      </c>
    </row>
    <row r="231" s="245" customFormat="true" ht="37.2" hidden="false" customHeight="false" outlineLevel="0" collapsed="false">
      <c r="A231" s="259" t="n">
        <v>226</v>
      </c>
      <c r="B231" s="257" t="s">
        <v>1224</v>
      </c>
      <c r="C231" s="258" t="n">
        <v>139001013</v>
      </c>
      <c r="D231" s="258" t="n">
        <v>2130135</v>
      </c>
      <c r="E231" s="259" t="s">
        <v>734</v>
      </c>
      <c r="F231" s="263" t="s">
        <v>1188</v>
      </c>
      <c r="G231" s="258" t="n">
        <v>81</v>
      </c>
      <c r="H231" s="258"/>
      <c r="I231" s="257" t="s">
        <v>1225</v>
      </c>
    </row>
    <row r="232" s="245" customFormat="true" ht="62.4" hidden="false" customHeight="false" outlineLevel="0" collapsed="false">
      <c r="A232" s="259" t="n">
        <v>227</v>
      </c>
      <c r="B232" s="257" t="s">
        <v>1226</v>
      </c>
      <c r="C232" s="258" t="n">
        <v>139001014</v>
      </c>
      <c r="D232" s="258" t="n">
        <v>2130135</v>
      </c>
      <c r="E232" s="259" t="s">
        <v>734</v>
      </c>
      <c r="F232" s="263" t="s">
        <v>1188</v>
      </c>
      <c r="G232" s="258" t="n">
        <v>10</v>
      </c>
      <c r="H232" s="258"/>
      <c r="I232" s="257" t="s">
        <v>1227</v>
      </c>
    </row>
    <row r="233" s="245" customFormat="true" ht="36" hidden="false" customHeight="false" outlineLevel="0" collapsed="false">
      <c r="A233" s="259" t="n">
        <v>228</v>
      </c>
      <c r="B233" s="257" t="s">
        <v>1228</v>
      </c>
      <c r="C233" s="258" t="n">
        <v>139001015</v>
      </c>
      <c r="D233" s="258" t="n">
        <v>2130135</v>
      </c>
      <c r="E233" s="259" t="s">
        <v>734</v>
      </c>
      <c r="F233" s="263" t="s">
        <v>1188</v>
      </c>
      <c r="G233" s="258" t="n">
        <v>51.5</v>
      </c>
      <c r="H233" s="258"/>
      <c r="I233" s="257" t="s">
        <v>1229</v>
      </c>
    </row>
    <row r="234" s="245" customFormat="true" ht="25.2" hidden="false" customHeight="false" outlineLevel="0" collapsed="false">
      <c r="A234" s="259" t="n">
        <v>229</v>
      </c>
      <c r="B234" s="257" t="s">
        <v>1230</v>
      </c>
      <c r="C234" s="258" t="n">
        <v>139001016</v>
      </c>
      <c r="D234" s="258" t="n">
        <v>2130135</v>
      </c>
      <c r="E234" s="259" t="s">
        <v>734</v>
      </c>
      <c r="F234" s="263" t="s">
        <v>1188</v>
      </c>
      <c r="G234" s="258" t="n">
        <v>4</v>
      </c>
      <c r="H234" s="258"/>
      <c r="I234" s="257" t="s">
        <v>1231</v>
      </c>
    </row>
    <row r="235" s="245" customFormat="true" ht="26.4" hidden="false" customHeight="false" outlineLevel="0" collapsed="false">
      <c r="A235" s="259" t="n">
        <v>230</v>
      </c>
      <c r="B235" s="257" t="s">
        <v>1232</v>
      </c>
      <c r="C235" s="258" t="n">
        <v>139001017</v>
      </c>
      <c r="D235" s="258" t="n">
        <v>2130306</v>
      </c>
      <c r="E235" s="259" t="s">
        <v>734</v>
      </c>
      <c r="F235" s="263" t="s">
        <v>1188</v>
      </c>
      <c r="G235" s="258" t="n">
        <v>16.2</v>
      </c>
      <c r="H235" s="258"/>
      <c r="I235" s="257" t="s">
        <v>1233</v>
      </c>
    </row>
    <row r="236" s="245" customFormat="true" ht="26.4" hidden="false" customHeight="false" outlineLevel="0" collapsed="false">
      <c r="A236" s="259" t="n">
        <v>231</v>
      </c>
      <c r="B236" s="257" t="s">
        <v>1234</v>
      </c>
      <c r="C236" s="258" t="n">
        <v>139001018</v>
      </c>
      <c r="D236" s="258" t="n">
        <v>2130199</v>
      </c>
      <c r="E236" s="259" t="s">
        <v>734</v>
      </c>
      <c r="F236" s="263" t="s">
        <v>1188</v>
      </c>
      <c r="G236" s="258" t="n">
        <v>57</v>
      </c>
      <c r="H236" s="258"/>
      <c r="I236" s="257" t="s">
        <v>1235</v>
      </c>
    </row>
    <row r="237" s="245" customFormat="true" ht="24" hidden="false" customHeight="false" outlineLevel="0" collapsed="false">
      <c r="A237" s="259" t="n">
        <v>232</v>
      </c>
      <c r="B237" s="257" t="s">
        <v>1236</v>
      </c>
      <c r="C237" s="258" t="n">
        <v>139001019</v>
      </c>
      <c r="D237" s="258" t="n">
        <v>2110402</v>
      </c>
      <c r="E237" s="259" t="s">
        <v>734</v>
      </c>
      <c r="F237" s="263" t="s">
        <v>1188</v>
      </c>
      <c r="G237" s="258" t="n">
        <v>60</v>
      </c>
      <c r="H237" s="258"/>
      <c r="I237" s="257" t="s">
        <v>1237</v>
      </c>
    </row>
    <row r="238" s="245" customFormat="true" ht="37.2" hidden="false" customHeight="false" outlineLevel="0" collapsed="false">
      <c r="A238" s="259" t="n">
        <v>233</v>
      </c>
      <c r="B238" s="257" t="s">
        <v>1238</v>
      </c>
      <c r="C238" s="258" t="n">
        <v>139001020</v>
      </c>
      <c r="D238" s="258" t="n">
        <v>2130308</v>
      </c>
      <c r="E238" s="259" t="s">
        <v>734</v>
      </c>
      <c r="F238" s="263" t="s">
        <v>1188</v>
      </c>
      <c r="G238" s="258" t="n">
        <v>1861.032054</v>
      </c>
      <c r="H238" s="258"/>
      <c r="I238" s="257" t="s">
        <v>1239</v>
      </c>
    </row>
    <row r="239" s="245" customFormat="true" ht="50.4" hidden="false" customHeight="false" outlineLevel="0" collapsed="false">
      <c r="A239" s="259" t="n">
        <v>234</v>
      </c>
      <c r="B239" s="257" t="s">
        <v>1240</v>
      </c>
      <c r="C239" s="258" t="n">
        <v>139001021</v>
      </c>
      <c r="D239" s="258" t="n">
        <v>2120801</v>
      </c>
      <c r="E239" s="259" t="s">
        <v>734</v>
      </c>
      <c r="F239" s="263" t="s">
        <v>1188</v>
      </c>
      <c r="G239" s="258"/>
      <c r="H239" s="258" t="n">
        <v>1195.09</v>
      </c>
      <c r="I239" s="257" t="s">
        <v>1241</v>
      </c>
    </row>
    <row r="240" s="245" customFormat="true" ht="73.2" hidden="false" customHeight="false" outlineLevel="0" collapsed="false">
      <c r="A240" s="259" t="n">
        <v>235</v>
      </c>
      <c r="B240" s="257" t="s">
        <v>1242</v>
      </c>
      <c r="C240" s="258" t="n">
        <v>139001022</v>
      </c>
      <c r="D240" s="258" t="n">
        <v>2130799</v>
      </c>
      <c r="E240" s="259" t="s">
        <v>734</v>
      </c>
      <c r="F240" s="263" t="s">
        <v>1188</v>
      </c>
      <c r="G240" s="258" t="n">
        <v>30</v>
      </c>
      <c r="H240" s="258"/>
      <c r="I240" s="257" t="s">
        <v>1243</v>
      </c>
    </row>
    <row r="241" s="245" customFormat="true" ht="39.6" hidden="false" customHeight="false" outlineLevel="0" collapsed="false">
      <c r="A241" s="259" t="n">
        <v>236</v>
      </c>
      <c r="B241" s="257" t="s">
        <v>1244</v>
      </c>
      <c r="C241" s="258" t="n">
        <v>139001023</v>
      </c>
      <c r="D241" s="258" t="n">
        <v>2130199</v>
      </c>
      <c r="E241" s="259" t="s">
        <v>734</v>
      </c>
      <c r="F241" s="263" t="s">
        <v>1188</v>
      </c>
      <c r="G241" s="258" t="n">
        <v>2</v>
      </c>
      <c r="H241" s="258"/>
      <c r="I241" s="257" t="s">
        <v>1245</v>
      </c>
    </row>
    <row r="242" s="245" customFormat="true" ht="39.6" hidden="false" customHeight="false" outlineLevel="0" collapsed="false">
      <c r="A242" s="259" t="n">
        <v>237</v>
      </c>
      <c r="B242" s="257" t="s">
        <v>1246</v>
      </c>
      <c r="C242" s="258" t="n">
        <v>139001024</v>
      </c>
      <c r="D242" s="258" t="n">
        <v>2130199</v>
      </c>
      <c r="E242" s="259" t="s">
        <v>734</v>
      </c>
      <c r="F242" s="263" t="s">
        <v>1188</v>
      </c>
      <c r="G242" s="258" t="n">
        <v>2</v>
      </c>
      <c r="H242" s="258"/>
      <c r="I242" s="257" t="s">
        <v>1247</v>
      </c>
    </row>
    <row r="243" s="245" customFormat="true" ht="72" hidden="false" customHeight="false" outlineLevel="0" collapsed="false">
      <c r="A243" s="259" t="n">
        <v>238</v>
      </c>
      <c r="B243" s="257" t="s">
        <v>1248</v>
      </c>
      <c r="C243" s="258" t="n">
        <v>139001025</v>
      </c>
      <c r="D243" s="258" t="n">
        <v>2130199</v>
      </c>
      <c r="E243" s="259" t="s">
        <v>734</v>
      </c>
      <c r="F243" s="263" t="s">
        <v>1188</v>
      </c>
      <c r="G243" s="258" t="n">
        <v>2.5</v>
      </c>
      <c r="H243" s="258"/>
      <c r="I243" s="257" t="s">
        <v>1249</v>
      </c>
    </row>
    <row r="244" s="245" customFormat="true" ht="24" hidden="false" customHeight="false" outlineLevel="0" collapsed="false">
      <c r="A244" s="259" t="n">
        <v>239</v>
      </c>
      <c r="B244" s="257" t="s">
        <v>1250</v>
      </c>
      <c r="C244" s="258" t="n">
        <v>139001026</v>
      </c>
      <c r="D244" s="258" t="n">
        <v>2130109</v>
      </c>
      <c r="E244" s="259" t="s">
        <v>734</v>
      </c>
      <c r="F244" s="263" t="s">
        <v>1188</v>
      </c>
      <c r="G244" s="258" t="n">
        <v>50</v>
      </c>
      <c r="H244" s="258"/>
      <c r="I244" s="257" t="s">
        <v>1251</v>
      </c>
    </row>
    <row r="245" s="245" customFormat="true" ht="26.4" hidden="false" customHeight="false" outlineLevel="0" collapsed="false">
      <c r="A245" s="259" t="n">
        <v>240</v>
      </c>
      <c r="B245" s="257" t="s">
        <v>1252</v>
      </c>
      <c r="C245" s="258" t="n">
        <v>139001027</v>
      </c>
      <c r="D245" s="258" t="n">
        <v>2130335</v>
      </c>
      <c r="E245" s="259" t="s">
        <v>734</v>
      </c>
      <c r="F245" s="263" t="s">
        <v>1188</v>
      </c>
      <c r="G245" s="258" t="n">
        <v>13.26</v>
      </c>
      <c r="H245" s="258"/>
      <c r="I245" s="257" t="s">
        <v>1253</v>
      </c>
    </row>
    <row r="246" s="245" customFormat="true" ht="37.2" hidden="false" customHeight="false" outlineLevel="0" collapsed="false">
      <c r="A246" s="259" t="n">
        <v>241</v>
      </c>
      <c r="B246" s="257" t="s">
        <v>1254</v>
      </c>
      <c r="C246" s="258" t="n">
        <v>139001028</v>
      </c>
      <c r="D246" s="258" t="n">
        <v>2130199</v>
      </c>
      <c r="E246" s="259" t="s">
        <v>734</v>
      </c>
      <c r="F246" s="263" t="s">
        <v>1188</v>
      </c>
      <c r="G246" s="258" t="n">
        <v>10</v>
      </c>
      <c r="H246" s="258"/>
      <c r="I246" s="257" t="s">
        <v>1255</v>
      </c>
    </row>
    <row r="247" s="245" customFormat="true" ht="24" hidden="false" customHeight="false" outlineLevel="0" collapsed="false">
      <c r="A247" s="259" t="n">
        <v>242</v>
      </c>
      <c r="B247" s="257" t="s">
        <v>1256</v>
      </c>
      <c r="C247" s="258" t="n">
        <v>139001029</v>
      </c>
      <c r="D247" s="258" t="n">
        <v>2130207</v>
      </c>
      <c r="E247" s="259" t="s">
        <v>734</v>
      </c>
      <c r="F247" s="263" t="s">
        <v>1188</v>
      </c>
      <c r="G247" s="258" t="n">
        <v>6.89</v>
      </c>
      <c r="H247" s="258"/>
      <c r="I247" s="257" t="s">
        <v>1257</v>
      </c>
    </row>
    <row r="248" s="245" customFormat="true" ht="25.2" hidden="false" customHeight="false" outlineLevel="0" collapsed="false">
      <c r="A248" s="259" t="n">
        <v>243</v>
      </c>
      <c r="B248" s="257" t="s">
        <v>1258</v>
      </c>
      <c r="C248" s="258" t="n">
        <v>139001030</v>
      </c>
      <c r="D248" s="258" t="n">
        <v>2130122</v>
      </c>
      <c r="E248" s="259" t="s">
        <v>734</v>
      </c>
      <c r="F248" s="263" t="s">
        <v>1188</v>
      </c>
      <c r="G248" s="258" t="n">
        <v>1</v>
      </c>
      <c r="H248" s="258"/>
      <c r="I248" s="257" t="s">
        <v>1259</v>
      </c>
    </row>
    <row r="249" s="245" customFormat="true" ht="24" hidden="false" customHeight="false" outlineLevel="0" collapsed="false">
      <c r="A249" s="259" t="n">
        <v>244</v>
      </c>
      <c r="B249" s="257" t="s">
        <v>1260</v>
      </c>
      <c r="C249" s="258" t="n">
        <v>139001031</v>
      </c>
      <c r="D249" s="258" t="n">
        <v>2130122</v>
      </c>
      <c r="E249" s="259" t="s">
        <v>734</v>
      </c>
      <c r="F249" s="263" t="s">
        <v>1188</v>
      </c>
      <c r="G249" s="258" t="n">
        <v>4</v>
      </c>
      <c r="H249" s="258"/>
      <c r="I249" s="257" t="s">
        <v>1261</v>
      </c>
    </row>
    <row r="250" s="245" customFormat="true" ht="49.2" hidden="false" customHeight="false" outlineLevel="0" collapsed="false">
      <c r="A250" s="259" t="n">
        <v>245</v>
      </c>
      <c r="B250" s="257" t="s">
        <v>1262</v>
      </c>
      <c r="C250" s="258" t="n">
        <v>139001032</v>
      </c>
      <c r="D250" s="258" t="n">
        <v>2130122</v>
      </c>
      <c r="E250" s="259" t="s">
        <v>734</v>
      </c>
      <c r="F250" s="263" t="s">
        <v>1188</v>
      </c>
      <c r="G250" s="258" t="n">
        <v>2</v>
      </c>
      <c r="H250" s="258"/>
      <c r="I250" s="257" t="s">
        <v>1263</v>
      </c>
    </row>
    <row r="251" s="245" customFormat="true" ht="36" hidden="false" customHeight="false" outlineLevel="0" collapsed="false">
      <c r="A251" s="259" t="n">
        <v>246</v>
      </c>
      <c r="B251" s="257" t="s">
        <v>1264</v>
      </c>
      <c r="C251" s="258" t="n">
        <v>140001001</v>
      </c>
      <c r="D251" s="258" t="n">
        <v>2010308</v>
      </c>
      <c r="E251" s="259" t="s">
        <v>734</v>
      </c>
      <c r="F251" s="263" t="s">
        <v>1265</v>
      </c>
      <c r="G251" s="258" t="n">
        <v>34.5</v>
      </c>
      <c r="H251" s="258"/>
      <c r="I251" s="269" t="s">
        <v>1266</v>
      </c>
    </row>
    <row r="252" s="245" customFormat="true" ht="13.2" hidden="false" customHeight="false" outlineLevel="0" collapsed="false">
      <c r="A252" s="259" t="n">
        <v>247</v>
      </c>
      <c r="B252" s="257" t="s">
        <v>1267</v>
      </c>
      <c r="C252" s="258" t="n">
        <v>140001002</v>
      </c>
      <c r="D252" s="258" t="n">
        <v>2010308</v>
      </c>
      <c r="E252" s="259" t="s">
        <v>734</v>
      </c>
      <c r="F252" s="263" t="s">
        <v>1265</v>
      </c>
      <c r="G252" s="258" t="n">
        <v>20</v>
      </c>
      <c r="H252" s="258"/>
      <c r="I252" s="263" t="s">
        <v>1268</v>
      </c>
    </row>
    <row r="253" s="245" customFormat="true" ht="13.2" hidden="false" customHeight="false" outlineLevel="0" collapsed="false">
      <c r="A253" s="259" t="n">
        <v>248</v>
      </c>
      <c r="B253" s="257" t="s">
        <v>1269</v>
      </c>
      <c r="C253" s="258" t="n">
        <v>140001003</v>
      </c>
      <c r="D253" s="258" t="n">
        <v>2010308</v>
      </c>
      <c r="E253" s="259" t="s">
        <v>734</v>
      </c>
      <c r="F253" s="263" t="s">
        <v>1265</v>
      </c>
      <c r="G253" s="258" t="n">
        <v>20</v>
      </c>
      <c r="H253" s="258"/>
      <c r="I253" s="263" t="s">
        <v>1270</v>
      </c>
    </row>
    <row r="254" s="245" customFormat="true" ht="13.2" hidden="false" customHeight="false" outlineLevel="0" collapsed="false">
      <c r="A254" s="259" t="n">
        <v>249</v>
      </c>
      <c r="B254" s="257" t="s">
        <v>1271</v>
      </c>
      <c r="C254" s="258" t="n">
        <v>140001004</v>
      </c>
      <c r="D254" s="258" t="s">
        <v>787</v>
      </c>
      <c r="E254" s="259" t="s">
        <v>734</v>
      </c>
      <c r="F254" s="263" t="s">
        <v>1265</v>
      </c>
      <c r="G254" s="258" t="n">
        <v>35</v>
      </c>
      <c r="H254" s="258"/>
      <c r="I254" s="263" t="s">
        <v>1272</v>
      </c>
    </row>
    <row r="255" s="245" customFormat="true" ht="24" hidden="false" customHeight="false" outlineLevel="0" collapsed="false">
      <c r="A255" s="259" t="n">
        <v>250</v>
      </c>
      <c r="B255" s="257" t="s">
        <v>1273</v>
      </c>
      <c r="C255" s="258" t="n">
        <v>140001005</v>
      </c>
      <c r="D255" s="258" t="s">
        <v>1274</v>
      </c>
      <c r="E255" s="259" t="s">
        <v>734</v>
      </c>
      <c r="F255" s="263" t="s">
        <v>1265</v>
      </c>
      <c r="G255" s="258" t="n">
        <v>10.08</v>
      </c>
      <c r="H255" s="258"/>
      <c r="I255" s="263" t="s">
        <v>1275</v>
      </c>
    </row>
    <row r="256" s="245" customFormat="true" ht="24" hidden="false" customHeight="false" outlineLevel="0" collapsed="false">
      <c r="A256" s="259" t="n">
        <v>251</v>
      </c>
      <c r="B256" s="257" t="s">
        <v>1276</v>
      </c>
      <c r="C256" s="258" t="n">
        <v>140001006</v>
      </c>
      <c r="D256" s="258" t="s">
        <v>1274</v>
      </c>
      <c r="E256" s="259" t="s">
        <v>734</v>
      </c>
      <c r="F256" s="263" t="s">
        <v>1265</v>
      </c>
      <c r="G256" s="258" t="n">
        <v>60</v>
      </c>
      <c r="H256" s="258"/>
      <c r="I256" s="270" t="s">
        <v>1277</v>
      </c>
    </row>
    <row r="257" s="245" customFormat="true" ht="24" hidden="false" customHeight="false" outlineLevel="0" collapsed="false">
      <c r="A257" s="259" t="n">
        <v>252</v>
      </c>
      <c r="B257" s="257" t="s">
        <v>1278</v>
      </c>
      <c r="C257" s="258" t="n">
        <v>140001007</v>
      </c>
      <c r="D257" s="258" t="n">
        <v>2130199</v>
      </c>
      <c r="E257" s="259" t="s">
        <v>734</v>
      </c>
      <c r="F257" s="263" t="s">
        <v>1265</v>
      </c>
      <c r="G257" s="258" t="n">
        <v>88.78</v>
      </c>
      <c r="H257" s="258"/>
      <c r="I257" s="270" t="s">
        <v>1279</v>
      </c>
    </row>
    <row r="258" s="245" customFormat="true" ht="13.2" hidden="false" customHeight="false" outlineLevel="0" collapsed="false">
      <c r="A258" s="259" t="n">
        <v>253</v>
      </c>
      <c r="B258" s="257" t="s">
        <v>1280</v>
      </c>
      <c r="C258" s="258" t="n">
        <v>140001008</v>
      </c>
      <c r="D258" s="258" t="s">
        <v>1281</v>
      </c>
      <c r="E258" s="259" t="s">
        <v>734</v>
      </c>
      <c r="F258" s="263" t="s">
        <v>1265</v>
      </c>
      <c r="G258" s="258" t="n">
        <v>40</v>
      </c>
      <c r="H258" s="258"/>
      <c r="I258" s="268" t="s">
        <v>1282</v>
      </c>
    </row>
    <row r="259" s="245" customFormat="true" ht="13.2" hidden="false" customHeight="false" outlineLevel="0" collapsed="false">
      <c r="A259" s="259" t="n">
        <v>254</v>
      </c>
      <c r="B259" s="257" t="s">
        <v>1283</v>
      </c>
      <c r="C259" s="258" t="n">
        <v>140001009</v>
      </c>
      <c r="D259" s="258" t="s">
        <v>1274</v>
      </c>
      <c r="E259" s="259" t="s">
        <v>734</v>
      </c>
      <c r="F259" s="263" t="s">
        <v>1265</v>
      </c>
      <c r="G259" s="258" t="n">
        <v>50</v>
      </c>
      <c r="H259" s="258"/>
      <c r="I259" s="263" t="s">
        <v>1284</v>
      </c>
    </row>
    <row r="260" s="245" customFormat="true" ht="36" hidden="false" customHeight="false" outlineLevel="0" collapsed="false">
      <c r="A260" s="259" t="n">
        <v>255</v>
      </c>
      <c r="B260" s="257" t="s">
        <v>1285</v>
      </c>
      <c r="C260" s="258" t="n">
        <v>140001010</v>
      </c>
      <c r="D260" s="258" t="s">
        <v>1274</v>
      </c>
      <c r="E260" s="259" t="s">
        <v>734</v>
      </c>
      <c r="F260" s="263" t="s">
        <v>1265</v>
      </c>
      <c r="G260" s="258" t="n">
        <v>30</v>
      </c>
      <c r="H260" s="258"/>
      <c r="I260" s="270" t="s">
        <v>1286</v>
      </c>
    </row>
    <row r="261" s="245" customFormat="true" ht="24" hidden="false" customHeight="false" outlineLevel="0" collapsed="false">
      <c r="A261" s="259" t="n">
        <v>256</v>
      </c>
      <c r="B261" s="257" t="s">
        <v>1287</v>
      </c>
      <c r="C261" s="258" t="n">
        <v>140001011</v>
      </c>
      <c r="D261" s="258" t="s">
        <v>1274</v>
      </c>
      <c r="E261" s="259" t="s">
        <v>734</v>
      </c>
      <c r="F261" s="263" t="s">
        <v>1265</v>
      </c>
      <c r="G261" s="258" t="n">
        <v>50</v>
      </c>
      <c r="H261" s="258"/>
      <c r="I261" s="263" t="s">
        <v>1288</v>
      </c>
    </row>
    <row r="262" s="245" customFormat="true" ht="13.2" hidden="false" customHeight="false" outlineLevel="0" collapsed="false">
      <c r="A262" s="259" t="n">
        <v>257</v>
      </c>
      <c r="B262" s="257" t="s">
        <v>1289</v>
      </c>
      <c r="C262" s="258" t="n">
        <v>140001012</v>
      </c>
      <c r="D262" s="258" t="s">
        <v>787</v>
      </c>
      <c r="E262" s="259" t="s">
        <v>734</v>
      </c>
      <c r="F262" s="263" t="s">
        <v>1265</v>
      </c>
      <c r="G262" s="258" t="n">
        <v>10</v>
      </c>
      <c r="H262" s="258"/>
      <c r="I262" s="263" t="s">
        <v>1290</v>
      </c>
    </row>
    <row r="263" s="245" customFormat="true" ht="36" hidden="false" customHeight="false" outlineLevel="0" collapsed="false">
      <c r="A263" s="259" t="n">
        <v>258</v>
      </c>
      <c r="B263" s="257" t="s">
        <v>1291</v>
      </c>
      <c r="C263" s="258" t="n">
        <v>140001013</v>
      </c>
      <c r="D263" s="258" t="s">
        <v>1274</v>
      </c>
      <c r="E263" s="259" t="s">
        <v>734</v>
      </c>
      <c r="F263" s="263" t="s">
        <v>1265</v>
      </c>
      <c r="G263" s="258" t="n">
        <v>27.52</v>
      </c>
      <c r="H263" s="258"/>
      <c r="I263" s="268" t="s">
        <v>1292</v>
      </c>
    </row>
    <row r="264" s="245" customFormat="true" ht="24" hidden="false" customHeight="false" outlineLevel="0" collapsed="false">
      <c r="A264" s="259" t="n">
        <v>259</v>
      </c>
      <c r="B264" s="257" t="s">
        <v>1293</v>
      </c>
      <c r="C264" s="258" t="n">
        <v>140001014</v>
      </c>
      <c r="D264" s="258" t="s">
        <v>1274</v>
      </c>
      <c r="E264" s="259" t="s">
        <v>734</v>
      </c>
      <c r="F264" s="263" t="s">
        <v>1265</v>
      </c>
      <c r="G264" s="258" t="n">
        <v>60</v>
      </c>
      <c r="H264" s="258"/>
      <c r="I264" s="263" t="s">
        <v>1294</v>
      </c>
    </row>
    <row r="265" s="245" customFormat="true" ht="36" hidden="false" customHeight="false" outlineLevel="0" collapsed="false">
      <c r="A265" s="259" t="n">
        <v>260</v>
      </c>
      <c r="B265" s="264" t="s">
        <v>1295</v>
      </c>
      <c r="C265" s="258" t="n">
        <v>140001015</v>
      </c>
      <c r="D265" s="258" t="s">
        <v>1274</v>
      </c>
      <c r="E265" s="259" t="s">
        <v>734</v>
      </c>
      <c r="F265" s="263" t="s">
        <v>1265</v>
      </c>
      <c r="G265" s="258" t="n">
        <v>5</v>
      </c>
      <c r="H265" s="258"/>
      <c r="I265" s="270" t="s">
        <v>1296</v>
      </c>
    </row>
    <row r="266" s="245" customFormat="true" ht="13.2" hidden="false" customHeight="false" outlineLevel="0" collapsed="false">
      <c r="A266" s="259" t="n">
        <v>261</v>
      </c>
      <c r="B266" s="257" t="s">
        <v>1297</v>
      </c>
      <c r="C266" s="258" t="n">
        <v>140001016</v>
      </c>
      <c r="D266" s="258" t="s">
        <v>1274</v>
      </c>
      <c r="E266" s="259" t="s">
        <v>734</v>
      </c>
      <c r="F266" s="263" t="s">
        <v>1265</v>
      </c>
      <c r="G266" s="258" t="n">
        <v>14.96</v>
      </c>
      <c r="H266" s="258"/>
      <c r="I266" s="263" t="s">
        <v>1298</v>
      </c>
    </row>
    <row r="267" s="245" customFormat="true" ht="13.2" hidden="false" customHeight="false" outlineLevel="0" collapsed="false">
      <c r="A267" s="259" t="n">
        <v>262</v>
      </c>
      <c r="B267" s="257" t="s">
        <v>1299</v>
      </c>
      <c r="C267" s="258" t="n">
        <v>140001017</v>
      </c>
      <c r="D267" s="258" t="s">
        <v>1274</v>
      </c>
      <c r="E267" s="259" t="s">
        <v>734</v>
      </c>
      <c r="F267" s="263" t="s">
        <v>1265</v>
      </c>
      <c r="G267" s="258" t="n">
        <v>95</v>
      </c>
      <c r="H267" s="258"/>
      <c r="I267" s="263" t="s">
        <v>1300</v>
      </c>
    </row>
    <row r="268" s="245" customFormat="true" ht="13.2" hidden="false" customHeight="false" outlineLevel="0" collapsed="false">
      <c r="A268" s="259" t="n">
        <v>263</v>
      </c>
      <c r="B268" s="257" t="s">
        <v>1301</v>
      </c>
      <c r="C268" s="258" t="n">
        <v>140001018</v>
      </c>
      <c r="D268" s="258" t="n">
        <v>2130199</v>
      </c>
      <c r="E268" s="259" t="s">
        <v>734</v>
      </c>
      <c r="F268" s="263" t="s">
        <v>1265</v>
      </c>
      <c r="G268" s="258" t="n">
        <v>35</v>
      </c>
      <c r="H268" s="258"/>
      <c r="I268" s="271" t="s">
        <v>1302</v>
      </c>
    </row>
    <row r="269" s="245" customFormat="true" ht="60" hidden="false" customHeight="false" outlineLevel="0" collapsed="false">
      <c r="A269" s="259" t="n">
        <v>264</v>
      </c>
      <c r="B269" s="257" t="s">
        <v>1303</v>
      </c>
      <c r="C269" s="258" t="n">
        <v>140001019</v>
      </c>
      <c r="D269" s="258" t="s">
        <v>1274</v>
      </c>
      <c r="E269" s="259" t="s">
        <v>734</v>
      </c>
      <c r="F269" s="263" t="s">
        <v>1265</v>
      </c>
      <c r="G269" s="258" t="n">
        <v>9.8</v>
      </c>
      <c r="H269" s="258"/>
      <c r="I269" s="269" t="s">
        <v>1304</v>
      </c>
    </row>
    <row r="270" s="245" customFormat="true" ht="13.2" hidden="false" customHeight="false" outlineLevel="0" collapsed="false">
      <c r="A270" s="259" t="n">
        <v>265</v>
      </c>
      <c r="B270" s="257" t="s">
        <v>1305</v>
      </c>
      <c r="C270" s="258" t="n">
        <v>140001020</v>
      </c>
      <c r="D270" s="258" t="n">
        <v>2130199</v>
      </c>
      <c r="E270" s="259" t="s">
        <v>734</v>
      </c>
      <c r="F270" s="263" t="s">
        <v>1265</v>
      </c>
      <c r="G270" s="258" t="n">
        <v>135</v>
      </c>
      <c r="H270" s="258"/>
      <c r="I270" s="263" t="s">
        <v>1306</v>
      </c>
    </row>
    <row r="271" s="245" customFormat="true" ht="13.2" hidden="false" customHeight="false" outlineLevel="0" collapsed="false">
      <c r="A271" s="259" t="n">
        <v>266</v>
      </c>
      <c r="B271" s="257" t="s">
        <v>1307</v>
      </c>
      <c r="C271" s="258" t="n">
        <v>140001021</v>
      </c>
      <c r="D271" s="258" t="n">
        <v>2120501</v>
      </c>
      <c r="E271" s="259" t="s">
        <v>734</v>
      </c>
      <c r="F271" s="263" t="s">
        <v>1265</v>
      </c>
      <c r="G271" s="258" t="n">
        <v>145</v>
      </c>
      <c r="H271" s="258"/>
      <c r="I271" s="263" t="s">
        <v>1308</v>
      </c>
    </row>
    <row r="272" s="245" customFormat="true" ht="24" hidden="false" customHeight="false" outlineLevel="0" collapsed="false">
      <c r="A272" s="259" t="n">
        <v>267</v>
      </c>
      <c r="B272" s="257" t="s">
        <v>1309</v>
      </c>
      <c r="C272" s="258" t="n">
        <v>140001022</v>
      </c>
      <c r="D272" s="258" t="n">
        <v>2130199</v>
      </c>
      <c r="E272" s="259" t="s">
        <v>734</v>
      </c>
      <c r="F272" s="263" t="s">
        <v>1265</v>
      </c>
      <c r="G272" s="258" t="n">
        <v>12</v>
      </c>
      <c r="H272" s="258"/>
      <c r="I272" s="272" t="s">
        <v>1310</v>
      </c>
    </row>
    <row r="273" s="245" customFormat="true" ht="24" hidden="false" customHeight="false" outlineLevel="0" collapsed="false">
      <c r="A273" s="259" t="n">
        <v>268</v>
      </c>
      <c r="B273" s="257" t="s">
        <v>1311</v>
      </c>
      <c r="C273" s="258" t="n">
        <v>140001023</v>
      </c>
      <c r="D273" s="258" t="n">
        <v>2013101</v>
      </c>
      <c r="E273" s="259" t="s">
        <v>734</v>
      </c>
      <c r="F273" s="263" t="s">
        <v>1265</v>
      </c>
      <c r="G273" s="258" t="n">
        <v>17</v>
      </c>
      <c r="H273" s="258"/>
      <c r="I273" s="263" t="s">
        <v>1312</v>
      </c>
    </row>
    <row r="274" s="245" customFormat="true" ht="13.2" hidden="false" customHeight="false" outlineLevel="0" collapsed="false">
      <c r="A274" s="259" t="n">
        <v>269</v>
      </c>
      <c r="B274" s="257" t="s">
        <v>1313</v>
      </c>
      <c r="C274" s="258" t="n">
        <v>140001024</v>
      </c>
      <c r="D274" s="258" t="s">
        <v>1274</v>
      </c>
      <c r="E274" s="259" t="s">
        <v>734</v>
      </c>
      <c r="F274" s="263" t="s">
        <v>1265</v>
      </c>
      <c r="G274" s="258" t="n">
        <v>5.4725</v>
      </c>
      <c r="H274" s="258"/>
      <c r="I274" s="263" t="s">
        <v>1314</v>
      </c>
    </row>
    <row r="275" s="245" customFormat="true" ht="13.2" hidden="false" customHeight="false" outlineLevel="0" collapsed="false">
      <c r="A275" s="259" t="n">
        <v>270</v>
      </c>
      <c r="B275" s="257" t="s">
        <v>1315</v>
      </c>
      <c r="C275" s="258" t="n">
        <v>140001025</v>
      </c>
      <c r="D275" s="258" t="s">
        <v>787</v>
      </c>
      <c r="E275" s="259" t="s">
        <v>734</v>
      </c>
      <c r="F275" s="263" t="s">
        <v>1265</v>
      </c>
      <c r="G275" s="258" t="n">
        <v>8</v>
      </c>
      <c r="H275" s="258"/>
      <c r="I275" s="263" t="s">
        <v>1316</v>
      </c>
    </row>
    <row r="276" s="245" customFormat="true" ht="24" hidden="false" customHeight="false" outlineLevel="0" collapsed="false">
      <c r="A276" s="259" t="n">
        <v>271</v>
      </c>
      <c r="B276" s="257" t="s">
        <v>1317</v>
      </c>
      <c r="C276" s="258" t="n">
        <v>140001026</v>
      </c>
      <c r="D276" s="258" t="n">
        <v>2120801</v>
      </c>
      <c r="E276" s="259" t="s">
        <v>734</v>
      </c>
      <c r="F276" s="263" t="s">
        <v>1265</v>
      </c>
      <c r="G276" s="258"/>
      <c r="H276" s="258" t="n">
        <v>586</v>
      </c>
      <c r="I276" s="273" t="s">
        <v>1318</v>
      </c>
    </row>
    <row r="277" s="245" customFormat="true" ht="36" hidden="false" customHeight="false" outlineLevel="0" collapsed="false">
      <c r="A277" s="259" t="n">
        <v>272</v>
      </c>
      <c r="B277" s="257" t="s">
        <v>1319</v>
      </c>
      <c r="C277" s="258" t="n">
        <v>140001027</v>
      </c>
      <c r="D277" s="258" t="n">
        <v>2120801</v>
      </c>
      <c r="E277" s="259" t="s">
        <v>734</v>
      </c>
      <c r="F277" s="263" t="s">
        <v>1265</v>
      </c>
      <c r="G277" s="258"/>
      <c r="H277" s="258" t="n">
        <v>99.5</v>
      </c>
      <c r="I277" s="274" t="s">
        <v>1320</v>
      </c>
    </row>
    <row r="278" s="245" customFormat="true" ht="13.2" hidden="false" customHeight="false" outlineLevel="0" collapsed="false">
      <c r="A278" s="259" t="n">
        <v>273</v>
      </c>
      <c r="B278" s="257" t="s">
        <v>1321</v>
      </c>
      <c r="C278" s="258" t="n">
        <v>140001028</v>
      </c>
      <c r="D278" s="258" t="n">
        <v>2136699</v>
      </c>
      <c r="E278" s="259" t="s">
        <v>734</v>
      </c>
      <c r="F278" s="263" t="s">
        <v>1265</v>
      </c>
      <c r="G278" s="258"/>
      <c r="H278" s="258" t="n">
        <v>400</v>
      </c>
      <c r="I278" s="263" t="s">
        <v>1322</v>
      </c>
    </row>
    <row r="279" s="245" customFormat="true" ht="62.4" hidden="false" customHeight="false" outlineLevel="0" collapsed="false">
      <c r="A279" s="259" t="n">
        <v>274</v>
      </c>
      <c r="B279" s="257" t="s">
        <v>1323</v>
      </c>
      <c r="C279" s="258" t="n">
        <v>16800101</v>
      </c>
      <c r="D279" s="258" t="s">
        <v>1324</v>
      </c>
      <c r="E279" s="259" t="s">
        <v>734</v>
      </c>
      <c r="F279" s="263" t="s">
        <v>1325</v>
      </c>
      <c r="G279" s="258" t="n">
        <v>248</v>
      </c>
      <c r="H279" s="258"/>
      <c r="I279" s="257" t="s">
        <v>1326</v>
      </c>
    </row>
    <row r="280" s="245" customFormat="true" ht="13.2" hidden="false" customHeight="false" outlineLevel="0" collapsed="false">
      <c r="A280" s="259" t="n">
        <v>275</v>
      </c>
      <c r="B280" s="257" t="s">
        <v>1327</v>
      </c>
      <c r="C280" s="258" t="n">
        <v>16800102</v>
      </c>
      <c r="D280" s="258" t="s">
        <v>1324</v>
      </c>
      <c r="E280" s="259" t="s">
        <v>734</v>
      </c>
      <c r="F280" s="263" t="s">
        <v>1325</v>
      </c>
      <c r="G280" s="258" t="n">
        <v>20</v>
      </c>
      <c r="H280" s="258"/>
      <c r="I280" s="257" t="s">
        <v>1328</v>
      </c>
    </row>
    <row r="281" s="245" customFormat="true" ht="25.2" hidden="false" customHeight="false" outlineLevel="0" collapsed="false">
      <c r="A281" s="259" t="n">
        <v>276</v>
      </c>
      <c r="B281" s="257" t="s">
        <v>1327</v>
      </c>
      <c r="C281" s="258" t="n">
        <v>126001002</v>
      </c>
      <c r="D281" s="258" t="n">
        <v>2050203</v>
      </c>
      <c r="E281" s="259" t="s">
        <v>734</v>
      </c>
      <c r="F281" s="263" t="s">
        <v>1329</v>
      </c>
      <c r="G281" s="258" t="n">
        <v>45</v>
      </c>
      <c r="H281" s="258"/>
      <c r="I281" s="257" t="s">
        <v>1330</v>
      </c>
    </row>
    <row r="282" s="245" customFormat="true" ht="49.2" hidden="false" customHeight="false" outlineLevel="0" collapsed="false">
      <c r="A282" s="259" t="n">
        <v>277</v>
      </c>
      <c r="B282" s="257" t="s">
        <v>1331</v>
      </c>
      <c r="C282" s="258" t="n">
        <v>126001001</v>
      </c>
      <c r="D282" s="258" t="n">
        <v>2050202</v>
      </c>
      <c r="E282" s="259" t="s">
        <v>734</v>
      </c>
      <c r="F282" s="263" t="s">
        <v>1329</v>
      </c>
      <c r="G282" s="258" t="n">
        <v>8</v>
      </c>
      <c r="H282" s="258"/>
      <c r="I282" s="257" t="s">
        <v>1332</v>
      </c>
    </row>
    <row r="283" s="245" customFormat="true" ht="25.2" hidden="false" customHeight="false" outlineLevel="0" collapsed="false">
      <c r="A283" s="259" t="n">
        <v>278</v>
      </c>
      <c r="B283" s="257" t="s">
        <v>1327</v>
      </c>
      <c r="C283" s="258" t="n">
        <v>126001002</v>
      </c>
      <c r="D283" s="258" t="n">
        <v>2050202</v>
      </c>
      <c r="E283" s="259" t="s">
        <v>734</v>
      </c>
      <c r="F283" s="263" t="s">
        <v>1329</v>
      </c>
      <c r="G283" s="258" t="n">
        <v>75</v>
      </c>
      <c r="H283" s="258"/>
      <c r="I283" s="257" t="s">
        <v>1333</v>
      </c>
    </row>
    <row r="284" s="245" customFormat="true" ht="24" hidden="false" customHeight="false" outlineLevel="0" collapsed="false">
      <c r="A284" s="259" t="n">
        <v>279</v>
      </c>
      <c r="B284" s="257" t="s">
        <v>1334</v>
      </c>
      <c r="C284" s="258" t="n">
        <v>126001003</v>
      </c>
      <c r="D284" s="258" t="n">
        <v>2050202</v>
      </c>
      <c r="E284" s="259" t="s">
        <v>734</v>
      </c>
      <c r="F284" s="263" t="s">
        <v>1329</v>
      </c>
      <c r="G284" s="258" t="n">
        <v>4.5</v>
      </c>
      <c r="H284" s="258"/>
      <c r="I284" s="257" t="s">
        <v>1335</v>
      </c>
    </row>
    <row r="285" s="245" customFormat="true" ht="24" hidden="false" customHeight="false" outlineLevel="0" collapsed="false">
      <c r="A285" s="259" t="n">
        <v>280</v>
      </c>
      <c r="B285" s="257" t="s">
        <v>1336</v>
      </c>
      <c r="C285" s="258" t="n">
        <v>126001004</v>
      </c>
      <c r="D285" s="258" t="n">
        <v>2080801</v>
      </c>
      <c r="E285" s="259" t="s">
        <v>734</v>
      </c>
      <c r="F285" s="263" t="s">
        <v>1329</v>
      </c>
      <c r="G285" s="258" t="n">
        <v>0.5064</v>
      </c>
      <c r="H285" s="258"/>
      <c r="I285" s="257" t="s">
        <v>1337</v>
      </c>
    </row>
    <row r="286" s="245" customFormat="true" ht="24" hidden="false" customHeight="false" outlineLevel="0" collapsed="false">
      <c r="A286" s="259" t="n">
        <v>281</v>
      </c>
      <c r="B286" s="257" t="s">
        <v>1338</v>
      </c>
      <c r="C286" s="258" t="n">
        <v>164001001</v>
      </c>
      <c r="D286" s="258" t="n">
        <v>2050204</v>
      </c>
      <c r="E286" s="259" t="s">
        <v>734</v>
      </c>
      <c r="F286" s="263" t="s">
        <v>1339</v>
      </c>
      <c r="G286" s="258" t="n">
        <v>230</v>
      </c>
      <c r="H286" s="258"/>
      <c r="I286" s="257" t="s">
        <v>1340</v>
      </c>
    </row>
    <row r="287" s="245" customFormat="true" ht="13.2" hidden="false" customHeight="false" outlineLevel="0" collapsed="false">
      <c r="A287" s="259" t="n">
        <v>282</v>
      </c>
      <c r="B287" s="257" t="s">
        <v>1338</v>
      </c>
      <c r="C287" s="258" t="n">
        <v>164001002</v>
      </c>
      <c r="D287" s="258" t="n">
        <v>2050204</v>
      </c>
      <c r="E287" s="259" t="s">
        <v>734</v>
      </c>
      <c r="F287" s="263" t="s">
        <v>1339</v>
      </c>
      <c r="G287" s="258" t="n">
        <v>338.76</v>
      </c>
      <c r="H287" s="258"/>
      <c r="I287" s="257" t="s">
        <v>1341</v>
      </c>
    </row>
    <row r="288" s="245" customFormat="true" ht="13.2" hidden="false" customHeight="false" outlineLevel="0" collapsed="false">
      <c r="A288" s="259" t="n">
        <v>283</v>
      </c>
      <c r="B288" s="264" t="s">
        <v>1342</v>
      </c>
      <c r="C288" s="258" t="n">
        <v>164001003</v>
      </c>
      <c r="D288" s="258" t="n">
        <v>2050204</v>
      </c>
      <c r="E288" s="259" t="s">
        <v>734</v>
      </c>
      <c r="F288" s="263" t="s">
        <v>1339</v>
      </c>
      <c r="G288" s="258" t="n">
        <v>90</v>
      </c>
      <c r="H288" s="258"/>
      <c r="I288" s="257" t="s">
        <v>1343</v>
      </c>
    </row>
    <row r="289" s="245" customFormat="true" ht="13.2" hidden="false" customHeight="false" outlineLevel="0" collapsed="false">
      <c r="A289" s="259" t="n">
        <v>284</v>
      </c>
      <c r="B289" s="264" t="s">
        <v>1344</v>
      </c>
      <c r="C289" s="258" t="n">
        <v>128001001</v>
      </c>
      <c r="D289" s="258" t="s">
        <v>1345</v>
      </c>
      <c r="E289" s="259" t="s">
        <v>734</v>
      </c>
      <c r="F289" s="263" t="s">
        <v>1346</v>
      </c>
      <c r="G289" s="258" t="n">
        <v>45.85</v>
      </c>
      <c r="H289" s="258"/>
      <c r="I289" s="264" t="s">
        <v>1347</v>
      </c>
    </row>
    <row r="290" s="245" customFormat="true" ht="13.2" hidden="false" customHeight="false" outlineLevel="0" collapsed="false">
      <c r="A290" s="259" t="n">
        <v>285</v>
      </c>
      <c r="B290" s="264" t="s">
        <v>1344</v>
      </c>
      <c r="C290" s="258" t="n">
        <v>128001002</v>
      </c>
      <c r="D290" s="258" t="s">
        <v>1345</v>
      </c>
      <c r="E290" s="259" t="s">
        <v>734</v>
      </c>
      <c r="F290" s="263" t="s">
        <v>1346</v>
      </c>
      <c r="G290" s="258" t="n">
        <v>12.6</v>
      </c>
      <c r="H290" s="258"/>
      <c r="I290" s="264" t="s">
        <v>1347</v>
      </c>
    </row>
    <row r="291" s="245" customFormat="true" ht="13.2" hidden="false" customHeight="false" outlineLevel="0" collapsed="false">
      <c r="A291" s="259" t="n">
        <v>286</v>
      </c>
      <c r="B291" s="264" t="s">
        <v>1348</v>
      </c>
      <c r="C291" s="258" t="n">
        <v>15400105</v>
      </c>
      <c r="D291" s="258" t="n">
        <v>2050203</v>
      </c>
      <c r="E291" s="259" t="s">
        <v>734</v>
      </c>
      <c r="F291" s="263" t="s">
        <v>1349</v>
      </c>
      <c r="G291" s="258" t="n">
        <v>79</v>
      </c>
      <c r="H291" s="258"/>
      <c r="I291" s="257" t="s">
        <v>1343</v>
      </c>
    </row>
    <row r="292" s="245" customFormat="true" ht="13.2" hidden="false" customHeight="false" outlineLevel="0" collapsed="false">
      <c r="A292" s="259" t="n">
        <v>287</v>
      </c>
      <c r="B292" s="257" t="s">
        <v>1350</v>
      </c>
      <c r="C292" s="258" t="n">
        <v>15400106</v>
      </c>
      <c r="D292" s="258" t="n">
        <v>2050203</v>
      </c>
      <c r="E292" s="259" t="s">
        <v>734</v>
      </c>
      <c r="F292" s="263" t="s">
        <v>1349</v>
      </c>
      <c r="G292" s="258" t="n">
        <v>40.5</v>
      </c>
      <c r="H292" s="258"/>
      <c r="I292" s="257" t="s">
        <v>1351</v>
      </c>
    </row>
    <row r="293" s="245" customFormat="true" ht="13.2" hidden="false" customHeight="false" outlineLevel="0" collapsed="false">
      <c r="A293" s="259" t="n">
        <v>288</v>
      </c>
      <c r="B293" s="257" t="s">
        <v>1352</v>
      </c>
      <c r="C293" s="258" t="n">
        <v>15400107</v>
      </c>
      <c r="D293" s="258" t="n">
        <v>2050203</v>
      </c>
      <c r="E293" s="259" t="s">
        <v>734</v>
      </c>
      <c r="F293" s="263" t="s">
        <v>1349</v>
      </c>
      <c r="G293" s="258" t="n">
        <v>6</v>
      </c>
      <c r="H293" s="258"/>
      <c r="I293" s="257" t="s">
        <v>1353</v>
      </c>
    </row>
    <row r="294" s="245" customFormat="true" ht="13.2" hidden="false" customHeight="false" outlineLevel="0" collapsed="false">
      <c r="A294" s="259" t="n">
        <v>289</v>
      </c>
      <c r="B294" s="257" t="s">
        <v>1354</v>
      </c>
      <c r="C294" s="258" t="n">
        <v>15400108</v>
      </c>
      <c r="D294" s="258" t="n">
        <v>2050203</v>
      </c>
      <c r="E294" s="259" t="s">
        <v>734</v>
      </c>
      <c r="F294" s="263" t="s">
        <v>1349</v>
      </c>
      <c r="G294" s="258" t="n">
        <v>8</v>
      </c>
      <c r="H294" s="258"/>
      <c r="I294" s="257" t="s">
        <v>1355</v>
      </c>
    </row>
    <row r="295" s="245" customFormat="true" ht="13.2" hidden="false" customHeight="false" outlineLevel="0" collapsed="false">
      <c r="A295" s="259" t="n">
        <v>290</v>
      </c>
      <c r="B295" s="257" t="s">
        <v>1327</v>
      </c>
      <c r="C295" s="258" t="n">
        <v>17100101</v>
      </c>
      <c r="D295" s="258" t="n">
        <v>2050201</v>
      </c>
      <c r="E295" s="259" t="s">
        <v>734</v>
      </c>
      <c r="F295" s="263" t="s">
        <v>1356</v>
      </c>
      <c r="G295" s="258" t="n">
        <v>31.5751</v>
      </c>
      <c r="H295" s="258"/>
      <c r="I295" s="257" t="s">
        <v>1357</v>
      </c>
    </row>
    <row r="296" s="245" customFormat="true" ht="13.2" hidden="false" customHeight="false" outlineLevel="0" collapsed="false">
      <c r="A296" s="259" t="n">
        <v>291</v>
      </c>
      <c r="B296" s="257" t="s">
        <v>1338</v>
      </c>
      <c r="C296" s="258" t="n">
        <v>164001001</v>
      </c>
      <c r="D296" s="258" t="n">
        <v>2050204</v>
      </c>
      <c r="E296" s="259" t="s">
        <v>734</v>
      </c>
      <c r="F296" s="263" t="s">
        <v>1358</v>
      </c>
      <c r="G296" s="258" t="n">
        <v>201.6</v>
      </c>
      <c r="H296" s="258"/>
      <c r="I296" s="257" t="s">
        <v>1359</v>
      </c>
    </row>
    <row r="297" s="245" customFormat="true" ht="13.2" hidden="false" customHeight="false" outlineLevel="0" collapsed="false">
      <c r="A297" s="259" t="n">
        <v>292</v>
      </c>
      <c r="B297" s="257" t="s">
        <v>1338</v>
      </c>
      <c r="C297" s="258" t="n">
        <v>164001002</v>
      </c>
      <c r="D297" s="258" t="n">
        <v>2050204</v>
      </c>
      <c r="E297" s="259" t="s">
        <v>734</v>
      </c>
      <c r="F297" s="263" t="s">
        <v>1358</v>
      </c>
      <c r="G297" s="258" t="n">
        <v>254.88</v>
      </c>
      <c r="H297" s="258"/>
      <c r="I297" s="257" t="s">
        <v>1360</v>
      </c>
    </row>
    <row r="298" s="245" customFormat="true" ht="13.2" hidden="false" customHeight="false" outlineLevel="0" collapsed="false">
      <c r="A298" s="259" t="n">
        <v>293</v>
      </c>
      <c r="B298" s="257" t="s">
        <v>1327</v>
      </c>
      <c r="C298" s="258" t="n">
        <v>164001003</v>
      </c>
      <c r="D298" s="258" t="n">
        <v>2080502</v>
      </c>
      <c r="E298" s="259" t="s">
        <v>734</v>
      </c>
      <c r="F298" s="263" t="s">
        <v>1358</v>
      </c>
      <c r="G298" s="258" t="n">
        <v>112.068</v>
      </c>
      <c r="H298" s="258"/>
      <c r="I298" s="257" t="s">
        <v>1361</v>
      </c>
    </row>
    <row r="299" s="245" customFormat="true" ht="13.2" hidden="false" customHeight="false" outlineLevel="0" collapsed="false">
      <c r="A299" s="259" t="n">
        <v>294</v>
      </c>
      <c r="B299" s="257" t="s">
        <v>1362</v>
      </c>
      <c r="C299" s="258" t="n">
        <v>129001001</v>
      </c>
      <c r="D299" s="258" t="n">
        <v>2050202</v>
      </c>
      <c r="E299" s="259" t="s">
        <v>1363</v>
      </c>
      <c r="F299" s="263" t="s">
        <v>1364</v>
      </c>
      <c r="G299" s="258" t="n">
        <v>48</v>
      </c>
      <c r="H299" s="258"/>
      <c r="I299" s="257" t="s">
        <v>1343</v>
      </c>
    </row>
    <row r="300" s="245" customFormat="true" ht="13.2" hidden="false" customHeight="false" outlineLevel="0" collapsed="false">
      <c r="A300" s="259" t="n">
        <v>295</v>
      </c>
      <c r="B300" s="257" t="s">
        <v>1365</v>
      </c>
      <c r="C300" s="258" t="n">
        <v>154001001</v>
      </c>
      <c r="D300" s="258" t="n">
        <v>2050203</v>
      </c>
      <c r="E300" s="259" t="s">
        <v>734</v>
      </c>
      <c r="F300" s="263" t="s">
        <v>1366</v>
      </c>
      <c r="G300" s="258" t="n">
        <v>10</v>
      </c>
      <c r="H300" s="258"/>
      <c r="I300" s="257" t="s">
        <v>1367</v>
      </c>
    </row>
    <row r="301" s="245" customFormat="true" ht="13.2" hidden="false" customHeight="false" outlineLevel="0" collapsed="false">
      <c r="A301" s="259" t="n">
        <v>296</v>
      </c>
      <c r="B301" s="257" t="s">
        <v>1365</v>
      </c>
      <c r="C301" s="258" t="n">
        <v>15400101</v>
      </c>
      <c r="D301" s="258" t="n">
        <v>2050202</v>
      </c>
      <c r="E301" s="259" t="s">
        <v>734</v>
      </c>
      <c r="F301" s="263" t="s">
        <v>1366</v>
      </c>
      <c r="G301" s="258" t="n">
        <v>56</v>
      </c>
      <c r="H301" s="258"/>
      <c r="I301" s="257" t="s">
        <v>1367</v>
      </c>
    </row>
    <row r="302" s="245" customFormat="true" ht="13.2" hidden="false" customHeight="false" outlineLevel="0" collapsed="false">
      <c r="A302" s="259" t="n">
        <v>297</v>
      </c>
      <c r="B302" s="257" t="s">
        <v>1365</v>
      </c>
      <c r="C302" s="258" t="n">
        <v>15400101</v>
      </c>
      <c r="D302" s="258" t="n">
        <v>2050201</v>
      </c>
      <c r="E302" s="259" t="s">
        <v>734</v>
      </c>
      <c r="F302" s="263" t="s">
        <v>1366</v>
      </c>
      <c r="G302" s="258" t="n">
        <v>13</v>
      </c>
      <c r="H302" s="258"/>
      <c r="I302" s="257" t="s">
        <v>1367</v>
      </c>
    </row>
    <row r="303" s="245" customFormat="true" ht="13.2" hidden="false" customHeight="false" outlineLevel="0" collapsed="false">
      <c r="A303" s="259" t="n">
        <v>298</v>
      </c>
      <c r="B303" s="264" t="s">
        <v>1368</v>
      </c>
      <c r="C303" s="258" t="n">
        <v>166001001</v>
      </c>
      <c r="D303" s="258" t="n">
        <v>2050203</v>
      </c>
      <c r="E303" s="259" t="s">
        <v>734</v>
      </c>
      <c r="F303" s="263" t="s">
        <v>1369</v>
      </c>
      <c r="G303" s="258" t="n">
        <v>20</v>
      </c>
      <c r="H303" s="258"/>
      <c r="I303" s="257" t="s">
        <v>1343</v>
      </c>
    </row>
    <row r="304" s="245" customFormat="true" ht="13.2" hidden="false" customHeight="false" outlineLevel="0" collapsed="false">
      <c r="A304" s="259" t="n">
        <v>299</v>
      </c>
      <c r="B304" s="264" t="s">
        <v>1370</v>
      </c>
      <c r="C304" s="258" t="n">
        <v>166001001</v>
      </c>
      <c r="D304" s="258" t="n">
        <v>2050202</v>
      </c>
      <c r="E304" s="259" t="s">
        <v>734</v>
      </c>
      <c r="F304" s="263" t="s">
        <v>1369</v>
      </c>
      <c r="G304" s="258" t="n">
        <v>31</v>
      </c>
      <c r="H304" s="258"/>
      <c r="I304" s="257" t="s">
        <v>1343</v>
      </c>
    </row>
    <row r="305" s="245" customFormat="true" ht="13.2" hidden="false" customHeight="false" outlineLevel="0" collapsed="false">
      <c r="A305" s="259" t="n">
        <v>300</v>
      </c>
      <c r="B305" s="264" t="s">
        <v>1371</v>
      </c>
      <c r="C305" s="258" t="n">
        <v>166001002</v>
      </c>
      <c r="D305" s="258" t="n">
        <v>2050202</v>
      </c>
      <c r="E305" s="259" t="s">
        <v>734</v>
      </c>
      <c r="F305" s="263" t="s">
        <v>1369</v>
      </c>
      <c r="G305" s="258" t="n">
        <v>5</v>
      </c>
      <c r="H305" s="258"/>
      <c r="I305" s="257" t="s">
        <v>1372</v>
      </c>
    </row>
    <row r="306" s="245" customFormat="true" ht="13.2" hidden="false" customHeight="false" outlineLevel="0" collapsed="false">
      <c r="A306" s="259" t="n">
        <v>301</v>
      </c>
      <c r="B306" s="257" t="s">
        <v>1327</v>
      </c>
      <c r="C306" s="275" t="n">
        <v>120001001</v>
      </c>
      <c r="D306" s="275" t="n">
        <v>2050202</v>
      </c>
      <c r="E306" s="262" t="s">
        <v>734</v>
      </c>
      <c r="F306" s="257" t="s">
        <v>1373</v>
      </c>
      <c r="G306" s="276" t="n">
        <v>53</v>
      </c>
      <c r="H306" s="258"/>
      <c r="I306" s="257" t="s">
        <v>1374</v>
      </c>
    </row>
    <row r="307" s="245" customFormat="true" ht="13.2" hidden="false" customHeight="false" outlineLevel="0" collapsed="false">
      <c r="A307" s="259" t="n">
        <v>302</v>
      </c>
      <c r="B307" s="257" t="s">
        <v>1331</v>
      </c>
      <c r="C307" s="275" t="n">
        <v>120001002</v>
      </c>
      <c r="D307" s="275" t="n">
        <v>2050202</v>
      </c>
      <c r="E307" s="262" t="s">
        <v>734</v>
      </c>
      <c r="F307" s="257" t="s">
        <v>1373</v>
      </c>
      <c r="G307" s="276" t="n">
        <v>3.5</v>
      </c>
      <c r="H307" s="258"/>
      <c r="I307" s="257" t="s">
        <v>1375</v>
      </c>
    </row>
    <row r="308" s="245" customFormat="true" ht="13.2" hidden="false" customHeight="false" outlineLevel="0" collapsed="false">
      <c r="A308" s="259" t="n">
        <v>303</v>
      </c>
      <c r="B308" s="277" t="s">
        <v>1376</v>
      </c>
      <c r="C308" s="275" t="n">
        <v>120001003</v>
      </c>
      <c r="D308" s="275" t="n">
        <v>2050202</v>
      </c>
      <c r="E308" s="262" t="s">
        <v>734</v>
      </c>
      <c r="F308" s="257" t="s">
        <v>1373</v>
      </c>
      <c r="G308" s="276" t="n">
        <v>20.37</v>
      </c>
      <c r="H308" s="258"/>
      <c r="I308" s="257" t="s">
        <v>1377</v>
      </c>
    </row>
    <row r="309" s="245" customFormat="true" ht="13.2" hidden="false" customHeight="false" outlineLevel="0" collapsed="false">
      <c r="A309" s="259" t="n">
        <v>304</v>
      </c>
      <c r="B309" s="277" t="s">
        <v>1378</v>
      </c>
      <c r="C309" s="275" t="n">
        <v>120001004</v>
      </c>
      <c r="D309" s="275" t="n">
        <v>2050202</v>
      </c>
      <c r="E309" s="262" t="s">
        <v>734</v>
      </c>
      <c r="F309" s="257" t="s">
        <v>1373</v>
      </c>
      <c r="G309" s="276" t="n">
        <v>18</v>
      </c>
      <c r="H309" s="276"/>
      <c r="I309" s="257" t="s">
        <v>1379</v>
      </c>
    </row>
    <row r="310" s="245" customFormat="true" ht="13.2" hidden="false" customHeight="false" outlineLevel="0" collapsed="false">
      <c r="A310" s="259" t="n">
        <v>305</v>
      </c>
      <c r="B310" s="277" t="s">
        <v>1380</v>
      </c>
      <c r="C310" s="275" t="n">
        <v>120001005</v>
      </c>
      <c r="D310" s="275" t="n">
        <v>2050202</v>
      </c>
      <c r="E310" s="262" t="s">
        <v>734</v>
      </c>
      <c r="F310" s="257" t="s">
        <v>1373</v>
      </c>
      <c r="G310" s="276" t="n">
        <v>8.75</v>
      </c>
      <c r="H310" s="276"/>
      <c r="I310" s="257" t="s">
        <v>1381</v>
      </c>
    </row>
    <row r="311" s="245" customFormat="true" ht="13.2" hidden="false" customHeight="false" outlineLevel="0" collapsed="false">
      <c r="A311" s="259" t="n">
        <v>306</v>
      </c>
      <c r="B311" s="277" t="s">
        <v>1382</v>
      </c>
      <c r="C311" s="275" t="n">
        <v>120001006</v>
      </c>
      <c r="D311" s="275" t="n">
        <v>2050202</v>
      </c>
      <c r="E311" s="262" t="s">
        <v>734</v>
      </c>
      <c r="F311" s="257" t="s">
        <v>1373</v>
      </c>
      <c r="G311" s="276" t="n">
        <v>2.88</v>
      </c>
      <c r="H311" s="258"/>
      <c r="I311" s="257" t="s">
        <v>1383</v>
      </c>
    </row>
    <row r="312" s="245" customFormat="true" ht="24" hidden="false" customHeight="false" outlineLevel="0" collapsed="false">
      <c r="A312" s="259" t="n">
        <v>307</v>
      </c>
      <c r="B312" s="257" t="s">
        <v>1384</v>
      </c>
      <c r="C312" s="258" t="n">
        <v>11900101</v>
      </c>
      <c r="D312" s="258" t="n">
        <v>2050201</v>
      </c>
      <c r="E312" s="259" t="s">
        <v>734</v>
      </c>
      <c r="F312" s="263" t="s">
        <v>1385</v>
      </c>
      <c r="G312" s="258" t="n">
        <v>40</v>
      </c>
      <c r="H312" s="258"/>
      <c r="I312" s="257" t="s">
        <v>1386</v>
      </c>
    </row>
    <row r="313" s="245" customFormat="true" ht="24" hidden="false" customHeight="false" outlineLevel="0" collapsed="false">
      <c r="A313" s="259" t="n">
        <v>308</v>
      </c>
      <c r="B313" s="257" t="s">
        <v>1327</v>
      </c>
      <c r="C313" s="258" t="n">
        <v>11900102</v>
      </c>
      <c r="D313" s="258" t="n">
        <v>2050201</v>
      </c>
      <c r="E313" s="259" t="s">
        <v>734</v>
      </c>
      <c r="F313" s="263" t="s">
        <v>1385</v>
      </c>
      <c r="G313" s="258" t="n">
        <v>7.8252</v>
      </c>
      <c r="H313" s="258"/>
      <c r="I313" s="257" t="s">
        <v>1387</v>
      </c>
    </row>
    <row r="314" s="245" customFormat="true" ht="13.2" hidden="false" customHeight="false" outlineLevel="0" collapsed="false">
      <c r="A314" s="259" t="n">
        <v>309</v>
      </c>
      <c r="B314" s="257" t="s">
        <v>1388</v>
      </c>
      <c r="C314" s="258" t="n">
        <v>145001001</v>
      </c>
      <c r="D314" s="258" t="n">
        <v>2040301</v>
      </c>
      <c r="E314" s="259" t="s">
        <v>734</v>
      </c>
      <c r="F314" s="263" t="s">
        <v>1389</v>
      </c>
      <c r="G314" s="258" t="n">
        <v>21.6</v>
      </c>
      <c r="H314" s="258"/>
      <c r="I314" s="257" t="s">
        <v>1390</v>
      </c>
    </row>
    <row r="315" s="245" customFormat="true" ht="13.2" hidden="false" customHeight="false" outlineLevel="0" collapsed="false">
      <c r="A315" s="259" t="n">
        <v>310</v>
      </c>
      <c r="B315" s="257" t="s">
        <v>1391</v>
      </c>
      <c r="C315" s="258" t="n">
        <v>145001002</v>
      </c>
      <c r="D315" s="258" t="n">
        <v>2040301</v>
      </c>
      <c r="E315" s="259" t="s">
        <v>734</v>
      </c>
      <c r="F315" s="263" t="s">
        <v>1389</v>
      </c>
      <c r="G315" s="258" t="n">
        <v>10</v>
      </c>
      <c r="H315" s="258"/>
      <c r="I315" s="257" t="s">
        <v>1392</v>
      </c>
    </row>
    <row r="316" s="245" customFormat="true" ht="13.2" hidden="false" customHeight="false" outlineLevel="0" collapsed="false">
      <c r="A316" s="259" t="n">
        <v>311</v>
      </c>
      <c r="B316" s="257" t="s">
        <v>1393</v>
      </c>
      <c r="C316" s="258" t="n">
        <v>145001003</v>
      </c>
      <c r="D316" s="258" t="n">
        <v>2040304</v>
      </c>
      <c r="E316" s="259" t="s">
        <v>734</v>
      </c>
      <c r="F316" s="263" t="s">
        <v>1389</v>
      </c>
      <c r="G316" s="258" t="n">
        <v>18.4</v>
      </c>
      <c r="H316" s="258"/>
      <c r="I316" s="257" t="s">
        <v>1394</v>
      </c>
    </row>
    <row r="317" s="245" customFormat="true" ht="13.2" hidden="false" customHeight="false" outlineLevel="0" collapsed="false">
      <c r="A317" s="259" t="n">
        <v>312</v>
      </c>
      <c r="B317" s="257" t="s">
        <v>1395</v>
      </c>
      <c r="C317" s="258" t="n">
        <v>148001001</v>
      </c>
      <c r="D317" s="258" t="n">
        <v>2040201</v>
      </c>
      <c r="E317" s="259" t="s">
        <v>734</v>
      </c>
      <c r="F317" s="263" t="s">
        <v>1396</v>
      </c>
      <c r="G317" s="258" t="n">
        <v>100</v>
      </c>
      <c r="H317" s="258"/>
      <c r="I317" s="257" t="s">
        <v>1397</v>
      </c>
    </row>
    <row r="318" s="245" customFormat="true" ht="13.2" hidden="false" customHeight="false" outlineLevel="0" collapsed="false">
      <c r="A318" s="259" t="n">
        <v>313</v>
      </c>
      <c r="B318" s="257" t="s">
        <v>1398</v>
      </c>
      <c r="C318" s="258" t="n">
        <v>144001001</v>
      </c>
      <c r="D318" s="258" t="n">
        <v>2040501</v>
      </c>
      <c r="E318" s="259" t="s">
        <v>734</v>
      </c>
      <c r="F318" s="263" t="s">
        <v>1399</v>
      </c>
      <c r="G318" s="278" t="n">
        <v>78</v>
      </c>
      <c r="H318" s="258"/>
      <c r="I318" s="257" t="s">
        <v>1400</v>
      </c>
    </row>
    <row r="319" s="245" customFormat="true" ht="24" hidden="false" customHeight="false" outlineLevel="0" collapsed="false">
      <c r="A319" s="259" t="n">
        <v>314</v>
      </c>
      <c r="B319" s="257" t="s">
        <v>1401</v>
      </c>
      <c r="C319" s="258" t="n">
        <v>150001001</v>
      </c>
      <c r="D319" s="258" t="n">
        <v>2040201</v>
      </c>
      <c r="E319" s="259" t="s">
        <v>734</v>
      </c>
      <c r="F319" s="263" t="s">
        <v>1402</v>
      </c>
      <c r="G319" s="258" t="n">
        <v>10</v>
      </c>
      <c r="H319" s="258"/>
      <c r="I319" s="257" t="s">
        <v>1403</v>
      </c>
    </row>
    <row r="320" s="245" customFormat="true" ht="13.2" hidden="false" customHeight="false" outlineLevel="0" collapsed="false">
      <c r="A320" s="259" t="n">
        <v>315</v>
      </c>
      <c r="B320" s="257" t="s">
        <v>1404</v>
      </c>
      <c r="C320" s="258"/>
      <c r="D320" s="258" t="n">
        <v>2040201</v>
      </c>
      <c r="E320" s="259" t="s">
        <v>734</v>
      </c>
      <c r="F320" s="263" t="s">
        <v>1405</v>
      </c>
      <c r="G320" s="258" t="n">
        <v>1174</v>
      </c>
      <c r="H320" s="258"/>
      <c r="I320" s="257" t="s">
        <v>1406</v>
      </c>
    </row>
    <row r="321" s="245" customFormat="true" ht="13.2" hidden="false" customHeight="false" outlineLevel="0" collapsed="false">
      <c r="A321" s="259" t="n">
        <v>316</v>
      </c>
      <c r="B321" s="257" t="s">
        <v>1407</v>
      </c>
      <c r="C321" s="258"/>
      <c r="D321" s="258" t="n">
        <v>2040201</v>
      </c>
      <c r="E321" s="259" t="s">
        <v>734</v>
      </c>
      <c r="F321" s="263" t="s">
        <v>1405</v>
      </c>
      <c r="G321" s="258" t="n">
        <v>60</v>
      </c>
      <c r="H321" s="258"/>
      <c r="I321" s="257" t="s">
        <v>1408</v>
      </c>
    </row>
    <row r="322" s="245" customFormat="true" ht="13.2" hidden="false" customHeight="false" outlineLevel="0" collapsed="false">
      <c r="A322" s="259" t="n">
        <v>317</v>
      </c>
      <c r="B322" s="257" t="s">
        <v>1409</v>
      </c>
      <c r="C322" s="258"/>
      <c r="D322" s="258" t="n">
        <v>2040201</v>
      </c>
      <c r="E322" s="259" t="s">
        <v>734</v>
      </c>
      <c r="F322" s="263" t="s">
        <v>1405</v>
      </c>
      <c r="G322" s="258" t="n">
        <v>38</v>
      </c>
      <c r="H322" s="258"/>
      <c r="I322" s="257" t="s">
        <v>1410</v>
      </c>
    </row>
    <row r="323" s="245" customFormat="true" ht="13.2" hidden="false" customHeight="false" outlineLevel="0" collapsed="false">
      <c r="A323" s="259" t="n">
        <v>318</v>
      </c>
      <c r="B323" s="257" t="s">
        <v>1411</v>
      </c>
      <c r="C323" s="258"/>
      <c r="D323" s="258" t="n">
        <v>2040201</v>
      </c>
      <c r="E323" s="259" t="s">
        <v>734</v>
      </c>
      <c r="F323" s="263" t="s">
        <v>1405</v>
      </c>
      <c r="G323" s="258" t="n">
        <v>5.63</v>
      </c>
      <c r="H323" s="258"/>
      <c r="I323" s="257" t="s">
        <v>1412</v>
      </c>
    </row>
    <row r="324" s="245" customFormat="true" ht="13.2" hidden="false" customHeight="false" outlineLevel="0" collapsed="false">
      <c r="A324" s="259" t="n">
        <v>319</v>
      </c>
      <c r="B324" s="257" t="s">
        <v>1413</v>
      </c>
      <c r="C324" s="258"/>
      <c r="D324" s="258" t="n">
        <v>2040201</v>
      </c>
      <c r="E324" s="259" t="s">
        <v>734</v>
      </c>
      <c r="F324" s="263" t="s">
        <v>1405</v>
      </c>
      <c r="G324" s="258" t="n">
        <v>345.52</v>
      </c>
      <c r="H324" s="258"/>
      <c r="I324" s="257" t="s">
        <v>1414</v>
      </c>
    </row>
    <row r="325" s="245" customFormat="true" ht="13.2" hidden="false" customHeight="false" outlineLevel="0" collapsed="false">
      <c r="A325" s="259" t="n">
        <v>320</v>
      </c>
      <c r="B325" s="257" t="s">
        <v>1415</v>
      </c>
      <c r="C325" s="258"/>
      <c r="D325" s="258" t="n">
        <v>2040201</v>
      </c>
      <c r="E325" s="259" t="s">
        <v>734</v>
      </c>
      <c r="F325" s="263" t="s">
        <v>1405</v>
      </c>
      <c r="G325" s="258" t="n">
        <v>40</v>
      </c>
      <c r="H325" s="258"/>
      <c r="I325" s="257" t="s">
        <v>1416</v>
      </c>
    </row>
    <row r="326" s="245" customFormat="true" ht="13.2" hidden="false" customHeight="false" outlineLevel="0" collapsed="false">
      <c r="A326" s="259" t="n">
        <v>321</v>
      </c>
      <c r="B326" s="257" t="s">
        <v>1417</v>
      </c>
      <c r="C326" s="258"/>
      <c r="D326" s="258" t="n">
        <v>2040201</v>
      </c>
      <c r="E326" s="259" t="s">
        <v>734</v>
      </c>
      <c r="F326" s="263" t="s">
        <v>1405</v>
      </c>
      <c r="G326" s="258" t="n">
        <v>20.1</v>
      </c>
      <c r="H326" s="258"/>
      <c r="I326" s="257" t="s">
        <v>1418</v>
      </c>
    </row>
    <row r="327" s="245" customFormat="true" ht="24" hidden="false" customHeight="false" outlineLevel="0" collapsed="false">
      <c r="A327" s="259" t="n">
        <v>322</v>
      </c>
      <c r="B327" s="257" t="s">
        <v>1419</v>
      </c>
      <c r="C327" s="258"/>
      <c r="D327" s="258" t="n">
        <v>2040201</v>
      </c>
      <c r="E327" s="259" t="s">
        <v>734</v>
      </c>
      <c r="F327" s="263" t="s">
        <v>1405</v>
      </c>
      <c r="G327" s="258" t="n">
        <v>1.75</v>
      </c>
      <c r="H327" s="258"/>
      <c r="I327" s="257" t="s">
        <v>1420</v>
      </c>
    </row>
    <row r="328" s="245" customFormat="true" ht="24" hidden="false" customHeight="false" outlineLevel="0" collapsed="false">
      <c r="A328" s="259" t="n">
        <v>323</v>
      </c>
      <c r="B328" s="257" t="s">
        <v>1421</v>
      </c>
      <c r="C328" s="258"/>
      <c r="D328" s="258" t="n">
        <v>2040201</v>
      </c>
      <c r="E328" s="259" t="s">
        <v>734</v>
      </c>
      <c r="F328" s="263" t="s">
        <v>1405</v>
      </c>
      <c r="G328" s="258" t="n">
        <v>8</v>
      </c>
      <c r="H328" s="258"/>
      <c r="I328" s="257" t="s">
        <v>1422</v>
      </c>
    </row>
    <row r="329" s="245" customFormat="true" ht="13.2" hidden="false" customHeight="false" outlineLevel="0" collapsed="false">
      <c r="A329" s="259" t="n">
        <v>324</v>
      </c>
      <c r="B329" s="257" t="s">
        <v>1423</v>
      </c>
      <c r="C329" s="258"/>
      <c r="D329" s="258" t="n">
        <v>2040201</v>
      </c>
      <c r="E329" s="259" t="s">
        <v>734</v>
      </c>
      <c r="F329" s="263" t="s">
        <v>1405</v>
      </c>
      <c r="G329" s="258" t="n">
        <v>10</v>
      </c>
      <c r="H329" s="258"/>
      <c r="I329" s="257" t="s">
        <v>1424</v>
      </c>
    </row>
    <row r="330" s="245" customFormat="true" ht="24" hidden="false" customHeight="false" outlineLevel="0" collapsed="false">
      <c r="A330" s="259" t="n">
        <v>325</v>
      </c>
      <c r="B330" s="257" t="s">
        <v>1425</v>
      </c>
      <c r="C330" s="258"/>
      <c r="D330" s="258" t="n">
        <v>2040201</v>
      </c>
      <c r="E330" s="259" t="s">
        <v>734</v>
      </c>
      <c r="F330" s="263" t="s">
        <v>1405</v>
      </c>
      <c r="G330" s="258" t="n">
        <v>1.2</v>
      </c>
      <c r="H330" s="258"/>
      <c r="I330" s="257" t="s">
        <v>1426</v>
      </c>
    </row>
    <row r="331" s="245" customFormat="true" ht="25.2" hidden="false" customHeight="false" outlineLevel="0" collapsed="false">
      <c r="A331" s="259" t="n">
        <v>326</v>
      </c>
      <c r="B331" s="257" t="s">
        <v>1427</v>
      </c>
      <c r="C331" s="258"/>
      <c r="D331" s="258" t="n">
        <v>2040201</v>
      </c>
      <c r="E331" s="259" t="s">
        <v>734</v>
      </c>
      <c r="F331" s="263" t="s">
        <v>1405</v>
      </c>
      <c r="G331" s="258" t="n">
        <v>11.23</v>
      </c>
      <c r="H331" s="258"/>
      <c r="I331" s="257" t="s">
        <v>1428</v>
      </c>
    </row>
    <row r="332" s="245" customFormat="true" ht="24" hidden="false" customHeight="false" outlineLevel="0" collapsed="false">
      <c r="A332" s="259" t="n">
        <v>327</v>
      </c>
      <c r="B332" s="257" t="s">
        <v>1429</v>
      </c>
      <c r="C332" s="258"/>
      <c r="D332" s="258" t="n">
        <v>2040201</v>
      </c>
      <c r="E332" s="259" t="s">
        <v>734</v>
      </c>
      <c r="F332" s="263" t="s">
        <v>1405</v>
      </c>
      <c r="G332" s="258" t="n">
        <v>11</v>
      </c>
      <c r="H332" s="258"/>
      <c r="I332" s="257" t="s">
        <v>1430</v>
      </c>
    </row>
    <row r="333" s="245" customFormat="true" ht="13.2" hidden="false" customHeight="false" outlineLevel="0" collapsed="false">
      <c r="A333" s="259" t="n">
        <v>328</v>
      </c>
      <c r="B333" s="257" t="s">
        <v>1431</v>
      </c>
      <c r="C333" s="258"/>
      <c r="D333" s="258" t="n">
        <v>2040201</v>
      </c>
      <c r="E333" s="259" t="s">
        <v>734</v>
      </c>
      <c r="F333" s="263" t="s">
        <v>1405</v>
      </c>
      <c r="G333" s="258" t="n">
        <v>61.53</v>
      </c>
      <c r="H333" s="258"/>
      <c r="I333" s="257" t="s">
        <v>1432</v>
      </c>
    </row>
    <row r="334" s="245" customFormat="true" ht="24" hidden="false" customHeight="false" outlineLevel="0" collapsed="false">
      <c r="A334" s="259" t="n">
        <v>329</v>
      </c>
      <c r="B334" s="257" t="s">
        <v>1433</v>
      </c>
      <c r="C334" s="258"/>
      <c r="D334" s="258" t="n">
        <v>2040201</v>
      </c>
      <c r="E334" s="259" t="s">
        <v>734</v>
      </c>
      <c r="F334" s="263" t="s">
        <v>1405</v>
      </c>
      <c r="G334" s="258" t="n">
        <v>0.98</v>
      </c>
      <c r="H334" s="258"/>
      <c r="I334" s="257" t="s">
        <v>1434</v>
      </c>
    </row>
    <row r="335" s="245" customFormat="true" ht="24" hidden="false" customHeight="false" outlineLevel="0" collapsed="false">
      <c r="A335" s="259" t="n">
        <v>330</v>
      </c>
      <c r="B335" s="257" t="s">
        <v>1435</v>
      </c>
      <c r="C335" s="258"/>
      <c r="D335" s="258" t="n">
        <v>2040201</v>
      </c>
      <c r="E335" s="259" t="s">
        <v>734</v>
      </c>
      <c r="F335" s="263" t="s">
        <v>1405</v>
      </c>
      <c r="G335" s="258" t="n">
        <v>50.99</v>
      </c>
      <c r="H335" s="258"/>
      <c r="I335" s="257" t="s">
        <v>1436</v>
      </c>
    </row>
    <row r="336" s="245" customFormat="true" ht="24" hidden="false" customHeight="false" outlineLevel="0" collapsed="false">
      <c r="A336" s="259" t="n">
        <v>331</v>
      </c>
      <c r="B336" s="257" t="s">
        <v>1437</v>
      </c>
      <c r="C336" s="258"/>
      <c r="D336" s="258" t="n">
        <v>2040201</v>
      </c>
      <c r="E336" s="259" t="s">
        <v>734</v>
      </c>
      <c r="F336" s="263" t="s">
        <v>1405</v>
      </c>
      <c r="G336" s="258" t="n">
        <v>12.87</v>
      </c>
      <c r="H336" s="258"/>
      <c r="I336" s="257" t="s">
        <v>1438</v>
      </c>
    </row>
    <row r="337" s="245" customFormat="true" ht="24" hidden="false" customHeight="false" outlineLevel="0" collapsed="false">
      <c r="A337" s="259" t="n">
        <v>332</v>
      </c>
      <c r="B337" s="257" t="s">
        <v>1439</v>
      </c>
      <c r="C337" s="258"/>
      <c r="D337" s="258" t="n">
        <v>2040219</v>
      </c>
      <c r="E337" s="259" t="s">
        <v>734</v>
      </c>
      <c r="F337" s="263" t="s">
        <v>1405</v>
      </c>
      <c r="G337" s="258" t="n">
        <v>135</v>
      </c>
      <c r="H337" s="258"/>
      <c r="I337" s="257" t="s">
        <v>1440</v>
      </c>
    </row>
    <row r="338" s="245" customFormat="true" ht="13.2" hidden="false" customHeight="false" outlineLevel="0" collapsed="false">
      <c r="A338" s="259" t="n">
        <v>333</v>
      </c>
      <c r="B338" s="257" t="s">
        <v>1395</v>
      </c>
      <c r="C338" s="258"/>
      <c r="D338" s="258" t="n">
        <v>2040401</v>
      </c>
      <c r="E338" s="259" t="s">
        <v>734</v>
      </c>
      <c r="F338" s="263" t="s">
        <v>1441</v>
      </c>
      <c r="G338" s="258" t="n">
        <v>30</v>
      </c>
      <c r="H338" s="258"/>
      <c r="I338" s="257" t="s">
        <v>1442</v>
      </c>
    </row>
    <row r="339" s="245" customFormat="true" ht="13.2" hidden="false" customHeight="false" outlineLevel="0" collapsed="false">
      <c r="A339" s="259" t="n">
        <v>334</v>
      </c>
      <c r="B339" s="257" t="s">
        <v>1271</v>
      </c>
      <c r="C339" s="258" t="n">
        <v>30206</v>
      </c>
      <c r="D339" s="258" t="n">
        <v>30206</v>
      </c>
      <c r="E339" s="259" t="s">
        <v>734</v>
      </c>
      <c r="F339" s="263" t="s">
        <v>1443</v>
      </c>
      <c r="G339" s="258" t="n">
        <v>10</v>
      </c>
      <c r="H339" s="258"/>
      <c r="I339" s="257" t="s">
        <v>1444</v>
      </c>
    </row>
    <row r="340" s="245" customFormat="true" ht="13.2" hidden="false" customHeight="false" outlineLevel="0" collapsed="false">
      <c r="A340" s="259" t="n">
        <v>335</v>
      </c>
      <c r="B340" s="257" t="s">
        <v>1445</v>
      </c>
      <c r="C340" s="258" t="n">
        <v>30226</v>
      </c>
      <c r="D340" s="258" t="n">
        <v>30226</v>
      </c>
      <c r="E340" s="259" t="s">
        <v>734</v>
      </c>
      <c r="F340" s="263" t="s">
        <v>1443</v>
      </c>
      <c r="G340" s="258" t="n">
        <v>407</v>
      </c>
      <c r="H340" s="258"/>
      <c r="I340" s="257" t="s">
        <v>1446</v>
      </c>
    </row>
    <row r="341" s="245" customFormat="true" ht="13.2" hidden="false" customHeight="false" outlineLevel="0" collapsed="false">
      <c r="A341" s="259" t="n">
        <v>336</v>
      </c>
      <c r="B341" s="257" t="s">
        <v>1395</v>
      </c>
      <c r="C341" s="258" t="n">
        <v>30299</v>
      </c>
      <c r="D341" s="258" t="n">
        <v>30299</v>
      </c>
      <c r="E341" s="259" t="s">
        <v>734</v>
      </c>
      <c r="F341" s="263" t="s">
        <v>1443</v>
      </c>
      <c r="G341" s="258" t="n">
        <v>418.2</v>
      </c>
      <c r="H341" s="258"/>
      <c r="I341" s="257" t="s">
        <v>1447</v>
      </c>
    </row>
    <row r="342" s="245" customFormat="true" ht="13.2" hidden="false" customHeight="false" outlineLevel="0" collapsed="false">
      <c r="A342" s="259" t="n">
        <v>337</v>
      </c>
      <c r="B342" s="257" t="s">
        <v>913</v>
      </c>
      <c r="C342" s="258" t="n">
        <v>13021221</v>
      </c>
      <c r="D342" s="258" t="n">
        <v>2013802</v>
      </c>
      <c r="E342" s="259" t="s">
        <v>734</v>
      </c>
      <c r="F342" s="257" t="s">
        <v>1448</v>
      </c>
      <c r="G342" s="258" t="n">
        <v>3</v>
      </c>
      <c r="H342" s="258"/>
      <c r="I342" s="257" t="s">
        <v>1449</v>
      </c>
    </row>
    <row r="343" s="245" customFormat="true" ht="13.2" hidden="false" customHeight="false" outlineLevel="0" collapsed="false">
      <c r="A343" s="259" t="n">
        <v>338</v>
      </c>
      <c r="B343" s="257" t="s">
        <v>1450</v>
      </c>
      <c r="C343" s="258" t="n">
        <v>13021222</v>
      </c>
      <c r="D343" s="258" t="n">
        <v>2013802</v>
      </c>
      <c r="E343" s="259" t="s">
        <v>734</v>
      </c>
      <c r="F343" s="257" t="s">
        <v>1448</v>
      </c>
      <c r="G343" s="258" t="n">
        <v>18</v>
      </c>
      <c r="H343" s="258"/>
      <c r="I343" s="257" t="s">
        <v>1451</v>
      </c>
    </row>
    <row r="344" s="245" customFormat="true" ht="24" hidden="false" customHeight="false" outlineLevel="0" collapsed="false">
      <c r="A344" s="259" t="n">
        <v>339</v>
      </c>
      <c r="B344" s="257" t="s">
        <v>1452</v>
      </c>
      <c r="C344" s="258" t="n">
        <v>13021223</v>
      </c>
      <c r="D344" s="258" t="n">
        <v>2013816</v>
      </c>
      <c r="E344" s="259" t="s">
        <v>734</v>
      </c>
      <c r="F344" s="257" t="s">
        <v>1448</v>
      </c>
      <c r="G344" s="258" t="n">
        <v>7</v>
      </c>
      <c r="H344" s="258"/>
      <c r="I344" s="257" t="s">
        <v>1453</v>
      </c>
    </row>
    <row r="345" s="245" customFormat="true" ht="13.2" hidden="false" customHeight="false" outlineLevel="0" collapsed="false">
      <c r="A345" s="259" t="n">
        <v>340</v>
      </c>
      <c r="B345" s="257" t="s">
        <v>1454</v>
      </c>
      <c r="C345" s="258" t="n">
        <v>13021224</v>
      </c>
      <c r="D345" s="258" t="n">
        <v>2013816</v>
      </c>
      <c r="E345" s="259" t="s">
        <v>734</v>
      </c>
      <c r="F345" s="257" t="s">
        <v>1448</v>
      </c>
      <c r="G345" s="258" t="n">
        <v>12.8</v>
      </c>
      <c r="H345" s="258"/>
      <c r="I345" s="257" t="s">
        <v>1455</v>
      </c>
    </row>
    <row r="346" s="245" customFormat="true" ht="13.2" hidden="false" customHeight="false" outlineLevel="0" collapsed="false">
      <c r="A346" s="259" t="n">
        <v>341</v>
      </c>
      <c r="B346" s="257" t="s">
        <v>1456</v>
      </c>
      <c r="C346" s="258" t="n">
        <v>13021225</v>
      </c>
      <c r="D346" s="258" t="n">
        <v>2013802</v>
      </c>
      <c r="E346" s="259" t="s">
        <v>734</v>
      </c>
      <c r="F346" s="257" t="s">
        <v>1448</v>
      </c>
      <c r="G346" s="258" t="n">
        <v>130</v>
      </c>
      <c r="H346" s="258"/>
      <c r="I346" s="257" t="s">
        <v>1457</v>
      </c>
    </row>
    <row r="347" s="245" customFormat="true" ht="24" hidden="false" customHeight="false" outlineLevel="0" collapsed="false">
      <c r="A347" s="259" t="n">
        <v>342</v>
      </c>
      <c r="B347" s="257" t="s">
        <v>1401</v>
      </c>
      <c r="C347" s="258" t="s">
        <v>1458</v>
      </c>
      <c r="D347" s="258" t="n">
        <v>2040201</v>
      </c>
      <c r="E347" s="259" t="s">
        <v>734</v>
      </c>
      <c r="F347" s="263" t="s">
        <v>1459</v>
      </c>
      <c r="G347" s="258" t="n">
        <v>25</v>
      </c>
      <c r="H347" s="258"/>
      <c r="I347" s="257" t="s">
        <v>1460</v>
      </c>
    </row>
    <row r="348" s="245" customFormat="true" ht="13.2" hidden="false" customHeight="false" outlineLevel="0" collapsed="false">
      <c r="A348" s="259" t="n">
        <v>343</v>
      </c>
      <c r="B348" s="257" t="s">
        <v>1461</v>
      </c>
      <c r="C348" s="258" t="s">
        <v>1462</v>
      </c>
      <c r="D348" s="258" t="n">
        <v>2030607</v>
      </c>
      <c r="E348" s="259" t="s">
        <v>734</v>
      </c>
      <c r="F348" s="263" t="s">
        <v>1463</v>
      </c>
      <c r="G348" s="258" t="n">
        <v>3</v>
      </c>
      <c r="H348" s="258"/>
      <c r="I348" s="257" t="s">
        <v>1464</v>
      </c>
    </row>
    <row r="349" s="245" customFormat="true" ht="24" hidden="false" customHeight="false" outlineLevel="0" collapsed="false">
      <c r="A349" s="259" t="n">
        <v>344</v>
      </c>
      <c r="B349" s="257" t="s">
        <v>1465</v>
      </c>
      <c r="C349" s="258" t="s">
        <v>1466</v>
      </c>
      <c r="D349" s="258" t="n">
        <v>2030601</v>
      </c>
      <c r="E349" s="259" t="s">
        <v>734</v>
      </c>
      <c r="F349" s="263" t="s">
        <v>1463</v>
      </c>
      <c r="G349" s="258" t="n">
        <v>7.5</v>
      </c>
      <c r="H349" s="258"/>
      <c r="I349" s="257" t="s">
        <v>1467</v>
      </c>
    </row>
    <row r="350" s="245" customFormat="true" ht="24" hidden="false" customHeight="false" outlineLevel="0" collapsed="false">
      <c r="A350" s="259" t="n">
        <v>345</v>
      </c>
      <c r="B350" s="257" t="s">
        <v>1468</v>
      </c>
      <c r="C350" s="258" t="n">
        <v>161001001</v>
      </c>
      <c r="D350" s="258" t="n">
        <v>2040613</v>
      </c>
      <c r="E350" s="259" t="s">
        <v>734</v>
      </c>
      <c r="F350" s="257" t="s">
        <v>1469</v>
      </c>
      <c r="G350" s="258" t="n">
        <v>378.16</v>
      </c>
      <c r="H350" s="258"/>
      <c r="I350" s="257" t="s">
        <v>1470</v>
      </c>
    </row>
    <row r="351" s="245" customFormat="true" ht="110.4" hidden="false" customHeight="false" outlineLevel="0" collapsed="false">
      <c r="A351" s="259" t="n">
        <v>346</v>
      </c>
      <c r="B351" s="257" t="s">
        <v>1471</v>
      </c>
      <c r="C351" s="258" t="n">
        <v>161001002</v>
      </c>
      <c r="D351" s="258" t="n">
        <v>2040613</v>
      </c>
      <c r="E351" s="259" t="s">
        <v>734</v>
      </c>
      <c r="F351" s="263" t="s">
        <v>1469</v>
      </c>
      <c r="G351" s="258" t="n">
        <v>3.4176</v>
      </c>
      <c r="H351" s="258"/>
      <c r="I351" s="257" t="s">
        <v>1472</v>
      </c>
    </row>
    <row r="352" s="245" customFormat="true" ht="64.8" hidden="false" customHeight="false" outlineLevel="0" collapsed="false">
      <c r="A352" s="259" t="n">
        <v>347</v>
      </c>
      <c r="B352" s="257" t="s">
        <v>1473</v>
      </c>
      <c r="C352" s="258" t="n">
        <v>161001003</v>
      </c>
      <c r="D352" s="258" t="n">
        <v>2040602</v>
      </c>
      <c r="E352" s="259" t="s">
        <v>734</v>
      </c>
      <c r="F352" s="263" t="s">
        <v>1469</v>
      </c>
      <c r="G352" s="258" t="n">
        <v>30</v>
      </c>
      <c r="H352" s="258"/>
      <c r="I352" s="257" t="s">
        <v>1474</v>
      </c>
    </row>
    <row r="353" s="245" customFormat="true" ht="72" hidden="false" customHeight="false" outlineLevel="0" collapsed="false">
      <c r="A353" s="259" t="n">
        <v>348</v>
      </c>
      <c r="B353" s="257" t="s">
        <v>1475</v>
      </c>
      <c r="C353" s="258" t="n">
        <v>161001004</v>
      </c>
      <c r="D353" s="258" t="n">
        <v>2040605</v>
      </c>
      <c r="E353" s="259" t="s">
        <v>734</v>
      </c>
      <c r="F353" s="263" t="s">
        <v>1469</v>
      </c>
      <c r="G353" s="258" t="n">
        <v>10</v>
      </c>
      <c r="H353" s="258"/>
      <c r="I353" s="257" t="s">
        <v>1476</v>
      </c>
    </row>
    <row r="354" s="245" customFormat="true" ht="36" hidden="false" customHeight="false" outlineLevel="0" collapsed="false">
      <c r="A354" s="259" t="n">
        <v>349</v>
      </c>
      <c r="B354" s="257" t="s">
        <v>1477</v>
      </c>
      <c r="C354" s="258" t="n">
        <v>161001005</v>
      </c>
      <c r="D354" s="258" t="n">
        <v>2040605</v>
      </c>
      <c r="E354" s="259" t="s">
        <v>734</v>
      </c>
      <c r="F354" s="263" t="s">
        <v>1469</v>
      </c>
      <c r="G354" s="258" t="n">
        <v>1</v>
      </c>
      <c r="H354" s="258"/>
      <c r="I354" s="257" t="s">
        <v>1478</v>
      </c>
    </row>
    <row r="355" s="245" customFormat="true" ht="48" hidden="false" customHeight="false" outlineLevel="0" collapsed="false">
      <c r="A355" s="259" t="n">
        <v>350</v>
      </c>
      <c r="B355" s="257" t="s">
        <v>1479</v>
      </c>
      <c r="C355" s="258" t="n">
        <v>161001006</v>
      </c>
      <c r="D355" s="258" t="n">
        <v>2040605</v>
      </c>
      <c r="E355" s="259" t="s">
        <v>734</v>
      </c>
      <c r="F355" s="263" t="s">
        <v>1469</v>
      </c>
      <c r="G355" s="258" t="n">
        <v>1</v>
      </c>
      <c r="H355" s="258"/>
      <c r="I355" s="257" t="s">
        <v>1480</v>
      </c>
    </row>
    <row r="356" s="245" customFormat="true" ht="84" hidden="false" customHeight="false" outlineLevel="0" collapsed="false">
      <c r="A356" s="259" t="n">
        <v>351</v>
      </c>
      <c r="B356" s="257" t="s">
        <v>1481</v>
      </c>
      <c r="C356" s="258" t="n">
        <v>161001007</v>
      </c>
      <c r="D356" s="258" t="n">
        <v>2040602</v>
      </c>
      <c r="E356" s="259" t="s">
        <v>734</v>
      </c>
      <c r="F356" s="263" t="s">
        <v>1469</v>
      </c>
      <c r="G356" s="258" t="n">
        <v>0.2</v>
      </c>
      <c r="H356" s="258"/>
      <c r="I356" s="257" t="s">
        <v>1482</v>
      </c>
    </row>
    <row r="357" s="245" customFormat="true" ht="85.2" hidden="false" customHeight="false" outlineLevel="0" collapsed="false">
      <c r="A357" s="259" t="n">
        <v>352</v>
      </c>
      <c r="B357" s="257" t="s">
        <v>1483</v>
      </c>
      <c r="C357" s="258" t="n">
        <v>161001008</v>
      </c>
      <c r="D357" s="258" t="n">
        <v>2040604</v>
      </c>
      <c r="E357" s="259" t="s">
        <v>734</v>
      </c>
      <c r="F357" s="263" t="s">
        <v>1469</v>
      </c>
      <c r="G357" s="258" t="n">
        <v>1.95</v>
      </c>
      <c r="H357" s="258"/>
      <c r="I357" s="257" t="s">
        <v>1484</v>
      </c>
    </row>
    <row r="358" s="245" customFormat="true" ht="112.8" hidden="false" customHeight="false" outlineLevel="0" collapsed="false">
      <c r="A358" s="259" t="n">
        <v>353</v>
      </c>
      <c r="B358" s="257" t="s">
        <v>1485</v>
      </c>
      <c r="C358" s="258" t="n">
        <v>161001009</v>
      </c>
      <c r="D358" s="258" t="n">
        <v>2040607</v>
      </c>
      <c r="E358" s="259" t="s">
        <v>734</v>
      </c>
      <c r="F358" s="263" t="s">
        <v>1469</v>
      </c>
      <c r="G358" s="258" t="n">
        <v>12.5</v>
      </c>
      <c r="H358" s="258"/>
      <c r="I358" s="264" t="s">
        <v>1486</v>
      </c>
    </row>
    <row r="359" s="245" customFormat="true" ht="84" hidden="false" customHeight="false" outlineLevel="0" collapsed="false">
      <c r="A359" s="259" t="n">
        <v>354</v>
      </c>
      <c r="B359" s="257" t="s">
        <v>1487</v>
      </c>
      <c r="C359" s="258" t="n">
        <v>161001010</v>
      </c>
      <c r="D359" s="258" t="n">
        <v>2040606</v>
      </c>
      <c r="E359" s="259" t="s">
        <v>734</v>
      </c>
      <c r="F359" s="263" t="s">
        <v>1469</v>
      </c>
      <c r="G359" s="258" t="n">
        <v>21</v>
      </c>
      <c r="H359" s="258"/>
      <c r="I359" s="257" t="s">
        <v>1488</v>
      </c>
    </row>
    <row r="360" s="245" customFormat="true" ht="72" hidden="false" customHeight="false" outlineLevel="0" collapsed="false">
      <c r="A360" s="259" t="n">
        <v>355</v>
      </c>
      <c r="B360" s="257" t="s">
        <v>1489</v>
      </c>
      <c r="C360" s="258" t="n">
        <v>161001011</v>
      </c>
      <c r="D360" s="258" t="n">
        <v>2040606</v>
      </c>
      <c r="E360" s="259" t="s">
        <v>734</v>
      </c>
      <c r="F360" s="263" t="s">
        <v>1469</v>
      </c>
      <c r="G360" s="258" t="n">
        <v>20</v>
      </c>
      <c r="H360" s="258"/>
      <c r="I360" s="257" t="s">
        <v>1490</v>
      </c>
    </row>
    <row r="361" s="245" customFormat="true" ht="24" hidden="false" customHeight="false" outlineLevel="0" collapsed="false">
      <c r="A361" s="259" t="n">
        <v>356</v>
      </c>
      <c r="B361" s="257" t="s">
        <v>1491</v>
      </c>
      <c r="C361" s="258" t="n">
        <v>108001001</v>
      </c>
      <c r="D361" s="258" t="n">
        <v>2013101</v>
      </c>
      <c r="E361" s="259" t="s">
        <v>734</v>
      </c>
      <c r="F361" s="263" t="s">
        <v>1492</v>
      </c>
      <c r="G361" s="258" t="n">
        <v>10</v>
      </c>
      <c r="H361" s="258"/>
      <c r="I361" s="268" t="s">
        <v>1493</v>
      </c>
    </row>
    <row r="362" s="245" customFormat="true" ht="52.8" hidden="false" customHeight="false" outlineLevel="0" collapsed="false">
      <c r="A362" s="259" t="n">
        <v>357</v>
      </c>
      <c r="B362" s="257" t="s">
        <v>1494</v>
      </c>
      <c r="C362" s="258" t="n">
        <v>108001002</v>
      </c>
      <c r="D362" s="258" t="n">
        <v>2130705</v>
      </c>
      <c r="E362" s="259" t="s">
        <v>734</v>
      </c>
      <c r="F362" s="263" t="s">
        <v>1492</v>
      </c>
      <c r="G362" s="258" t="n">
        <v>452</v>
      </c>
      <c r="H362" s="258"/>
      <c r="I362" s="257" t="s">
        <v>1495</v>
      </c>
    </row>
    <row r="363" s="245" customFormat="true" ht="24" hidden="false" customHeight="false" outlineLevel="0" collapsed="false">
      <c r="A363" s="259" t="n">
        <v>358</v>
      </c>
      <c r="B363" s="257" t="s">
        <v>1496</v>
      </c>
      <c r="C363" s="258" t="n">
        <v>108001003</v>
      </c>
      <c r="D363" s="258" t="n">
        <v>2013699</v>
      </c>
      <c r="E363" s="259" t="s">
        <v>734</v>
      </c>
      <c r="F363" s="263" t="s">
        <v>1492</v>
      </c>
      <c r="G363" s="258" t="n">
        <v>11</v>
      </c>
      <c r="H363" s="258"/>
      <c r="I363" s="257" t="s">
        <v>1497</v>
      </c>
    </row>
    <row r="364" s="245" customFormat="true" ht="26.4" hidden="false" customHeight="false" outlineLevel="0" collapsed="false">
      <c r="A364" s="259" t="n">
        <v>359</v>
      </c>
      <c r="B364" s="257" t="s">
        <v>1498</v>
      </c>
      <c r="C364" s="258" t="n">
        <v>108001004</v>
      </c>
      <c r="D364" s="258" t="n">
        <v>2130705</v>
      </c>
      <c r="E364" s="259" t="s">
        <v>734</v>
      </c>
      <c r="F364" s="263" t="s">
        <v>1492</v>
      </c>
      <c r="G364" s="258" t="n">
        <v>30</v>
      </c>
      <c r="H364" s="258"/>
      <c r="I364" s="257" t="s">
        <v>1499</v>
      </c>
    </row>
    <row r="365" s="245" customFormat="true" ht="25.2" hidden="false" customHeight="false" outlineLevel="0" collapsed="false">
      <c r="A365" s="259" t="n">
        <v>360</v>
      </c>
      <c r="B365" s="257" t="s">
        <v>1500</v>
      </c>
      <c r="C365" s="258" t="n">
        <v>108001005</v>
      </c>
      <c r="D365" s="258" t="n">
        <v>2013199</v>
      </c>
      <c r="E365" s="259" t="s">
        <v>734</v>
      </c>
      <c r="F365" s="263" t="s">
        <v>1492</v>
      </c>
      <c r="G365" s="258" t="n">
        <v>32.6</v>
      </c>
      <c r="H365" s="258"/>
      <c r="I365" s="257" t="s">
        <v>1501</v>
      </c>
    </row>
    <row r="366" s="245" customFormat="true" ht="24" hidden="false" customHeight="false" outlineLevel="0" collapsed="false">
      <c r="A366" s="259" t="n">
        <v>361</v>
      </c>
      <c r="B366" s="257" t="s">
        <v>1502</v>
      </c>
      <c r="C366" s="258" t="n">
        <v>108001006</v>
      </c>
      <c r="D366" s="258" t="n">
        <v>2012906</v>
      </c>
      <c r="E366" s="259" t="s">
        <v>734</v>
      </c>
      <c r="F366" s="263" t="s">
        <v>1492</v>
      </c>
      <c r="G366" s="258" t="n">
        <v>0.2</v>
      </c>
      <c r="H366" s="258"/>
      <c r="I366" s="257" t="s">
        <v>1503</v>
      </c>
    </row>
    <row r="367" s="245" customFormat="true" ht="24" hidden="false" customHeight="false" outlineLevel="0" collapsed="false">
      <c r="A367" s="259" t="n">
        <v>362</v>
      </c>
      <c r="B367" s="257" t="s">
        <v>1504</v>
      </c>
      <c r="C367" s="258" t="n">
        <v>108001007</v>
      </c>
      <c r="D367" s="258" t="n">
        <v>2080599</v>
      </c>
      <c r="E367" s="259" t="s">
        <v>734</v>
      </c>
      <c r="F367" s="263" t="s">
        <v>1492</v>
      </c>
      <c r="G367" s="258" t="n">
        <v>45</v>
      </c>
      <c r="H367" s="258"/>
      <c r="I367" s="268" t="s">
        <v>1505</v>
      </c>
    </row>
    <row r="368" s="245" customFormat="true" ht="24" hidden="false" customHeight="false" outlineLevel="0" collapsed="false">
      <c r="A368" s="259" t="n">
        <v>363</v>
      </c>
      <c r="B368" s="257" t="s">
        <v>1506</v>
      </c>
      <c r="C368" s="258" t="n">
        <v>108001008</v>
      </c>
      <c r="D368" s="258" t="n">
        <v>2080801</v>
      </c>
      <c r="E368" s="259" t="s">
        <v>734</v>
      </c>
      <c r="F368" s="263" t="s">
        <v>1492</v>
      </c>
      <c r="G368" s="258" t="n">
        <v>3</v>
      </c>
      <c r="H368" s="258"/>
      <c r="I368" s="279" t="s">
        <v>1507</v>
      </c>
    </row>
    <row r="369" s="245" customFormat="true" ht="24" hidden="false" customHeight="false" outlineLevel="0" collapsed="false">
      <c r="A369" s="259" t="n">
        <v>364</v>
      </c>
      <c r="B369" s="257" t="s">
        <v>1508</v>
      </c>
      <c r="C369" s="258" t="n">
        <v>108001009</v>
      </c>
      <c r="D369" s="258" t="n">
        <v>2080199</v>
      </c>
      <c r="E369" s="259" t="s">
        <v>734</v>
      </c>
      <c r="F369" s="263" t="s">
        <v>1492</v>
      </c>
      <c r="G369" s="258" t="n">
        <v>0.5</v>
      </c>
      <c r="H369" s="258"/>
      <c r="I369" s="280"/>
    </row>
    <row r="370" s="245" customFormat="true" ht="24" hidden="false" customHeight="false" outlineLevel="0" collapsed="false">
      <c r="A370" s="259" t="n">
        <v>365</v>
      </c>
      <c r="B370" s="257" t="s">
        <v>1509</v>
      </c>
      <c r="C370" s="258" t="n">
        <v>108001010</v>
      </c>
      <c r="D370" s="258" t="n">
        <v>2080199</v>
      </c>
      <c r="E370" s="259" t="s">
        <v>734</v>
      </c>
      <c r="F370" s="263" t="s">
        <v>1492</v>
      </c>
      <c r="G370" s="258" t="n">
        <v>3</v>
      </c>
      <c r="H370" s="258"/>
      <c r="I370" s="268" t="s">
        <v>1510</v>
      </c>
    </row>
    <row r="371" s="245" customFormat="true" ht="60" hidden="false" customHeight="false" outlineLevel="0" collapsed="false">
      <c r="A371" s="259" t="n">
        <v>366</v>
      </c>
      <c r="B371" s="257" t="s">
        <v>1511</v>
      </c>
      <c r="C371" s="258" t="n">
        <v>108001011</v>
      </c>
      <c r="D371" s="258" t="n">
        <v>2080199</v>
      </c>
      <c r="E371" s="259" t="s">
        <v>734</v>
      </c>
      <c r="F371" s="263" t="s">
        <v>1492</v>
      </c>
      <c r="G371" s="258" t="n">
        <v>100</v>
      </c>
      <c r="H371" s="258"/>
      <c r="I371" s="268" t="s">
        <v>1512</v>
      </c>
    </row>
    <row r="372" s="245" customFormat="true" ht="84" hidden="false" customHeight="false" outlineLevel="0" collapsed="false">
      <c r="A372" s="259" t="n">
        <v>367</v>
      </c>
      <c r="B372" s="257" t="s">
        <v>1513</v>
      </c>
      <c r="C372" s="258" t="n">
        <v>108001012</v>
      </c>
      <c r="D372" s="258" t="n">
        <v>2080199</v>
      </c>
      <c r="E372" s="259" t="s">
        <v>734</v>
      </c>
      <c r="F372" s="263" t="s">
        <v>1492</v>
      </c>
      <c r="G372" s="258" t="n">
        <v>10</v>
      </c>
      <c r="H372" s="258"/>
      <c r="I372" s="270" t="s">
        <v>1514</v>
      </c>
    </row>
    <row r="373" s="245" customFormat="true" ht="24" hidden="false" customHeight="false" outlineLevel="0" collapsed="false">
      <c r="A373" s="259" t="n">
        <v>368</v>
      </c>
      <c r="B373" s="257" t="s">
        <v>1515</v>
      </c>
      <c r="C373" s="258" t="n">
        <v>108001013</v>
      </c>
      <c r="D373" s="258" t="n">
        <v>2070101</v>
      </c>
      <c r="E373" s="259" t="s">
        <v>734</v>
      </c>
      <c r="F373" s="263" t="s">
        <v>1492</v>
      </c>
      <c r="G373" s="258" t="n">
        <v>9.84</v>
      </c>
      <c r="H373" s="258"/>
      <c r="I373" s="268" t="s">
        <v>1516</v>
      </c>
    </row>
    <row r="374" s="245" customFormat="true" ht="24" hidden="false" customHeight="false" outlineLevel="0" collapsed="false">
      <c r="A374" s="259" t="n">
        <v>369</v>
      </c>
      <c r="B374" s="257" t="s">
        <v>1517</v>
      </c>
      <c r="C374" s="258" t="n">
        <v>108001014</v>
      </c>
      <c r="D374" s="258" t="n">
        <v>2070101</v>
      </c>
      <c r="E374" s="259" t="s">
        <v>734</v>
      </c>
      <c r="F374" s="263" t="s">
        <v>1492</v>
      </c>
      <c r="G374" s="258" t="n">
        <v>10</v>
      </c>
      <c r="H374" s="258"/>
      <c r="I374" s="268" t="s">
        <v>1518</v>
      </c>
    </row>
    <row r="375" s="245" customFormat="true" ht="24" hidden="false" customHeight="false" outlineLevel="0" collapsed="false">
      <c r="A375" s="259" t="n">
        <v>370</v>
      </c>
      <c r="B375" s="257" t="s">
        <v>1519</v>
      </c>
      <c r="C375" s="258" t="n">
        <v>108001015</v>
      </c>
      <c r="D375" s="258" t="n">
        <v>2070101</v>
      </c>
      <c r="E375" s="259" t="s">
        <v>734</v>
      </c>
      <c r="F375" s="263" t="s">
        <v>1492</v>
      </c>
      <c r="G375" s="258" t="n">
        <v>6</v>
      </c>
      <c r="H375" s="258"/>
      <c r="I375" s="268" t="s">
        <v>1520</v>
      </c>
    </row>
    <row r="376" s="245" customFormat="true" ht="24" hidden="false" customHeight="false" outlineLevel="0" collapsed="false">
      <c r="A376" s="259" t="n">
        <v>371</v>
      </c>
      <c r="B376" s="257" t="s">
        <v>1521</v>
      </c>
      <c r="C376" s="258" t="n">
        <v>108001016</v>
      </c>
      <c r="D376" s="258" t="n">
        <v>2070101</v>
      </c>
      <c r="E376" s="259" t="s">
        <v>734</v>
      </c>
      <c r="F376" s="263" t="s">
        <v>1492</v>
      </c>
      <c r="G376" s="258" t="n">
        <v>20</v>
      </c>
      <c r="H376" s="258"/>
      <c r="I376" s="268" t="s">
        <v>1522</v>
      </c>
    </row>
    <row r="377" s="245" customFormat="true" ht="24" hidden="false" customHeight="false" outlineLevel="0" collapsed="false">
      <c r="A377" s="259" t="n">
        <v>372</v>
      </c>
      <c r="B377" s="257" t="s">
        <v>1523</v>
      </c>
      <c r="C377" s="258" t="n">
        <v>108001017</v>
      </c>
      <c r="D377" s="258" t="n">
        <v>2070101</v>
      </c>
      <c r="E377" s="259" t="s">
        <v>734</v>
      </c>
      <c r="F377" s="263" t="s">
        <v>1492</v>
      </c>
      <c r="G377" s="258" t="n">
        <v>5</v>
      </c>
      <c r="H377" s="258"/>
      <c r="I377" s="268" t="s">
        <v>1524</v>
      </c>
    </row>
    <row r="378" s="245" customFormat="true" ht="36" hidden="false" customHeight="false" outlineLevel="0" collapsed="false">
      <c r="A378" s="259" t="n">
        <v>373</v>
      </c>
      <c r="B378" s="257" t="s">
        <v>1525</v>
      </c>
      <c r="C378" s="258" t="n">
        <v>108001018</v>
      </c>
      <c r="D378" s="258" t="n">
        <v>2070101</v>
      </c>
      <c r="E378" s="259" t="s">
        <v>734</v>
      </c>
      <c r="F378" s="263" t="s">
        <v>1492</v>
      </c>
      <c r="G378" s="258" t="n">
        <v>10</v>
      </c>
      <c r="H378" s="258"/>
      <c r="I378" s="268" t="s">
        <v>1526</v>
      </c>
    </row>
    <row r="379" s="245" customFormat="true" ht="36" hidden="false" customHeight="false" outlineLevel="0" collapsed="false">
      <c r="A379" s="259" t="n">
        <v>374</v>
      </c>
      <c r="B379" s="257" t="s">
        <v>1527</v>
      </c>
      <c r="C379" s="258" t="n">
        <v>108001019</v>
      </c>
      <c r="D379" s="258" t="n">
        <v>2070101</v>
      </c>
      <c r="E379" s="259" t="s">
        <v>734</v>
      </c>
      <c r="F379" s="263" t="s">
        <v>1492</v>
      </c>
      <c r="G379" s="258" t="n">
        <v>13.65</v>
      </c>
      <c r="H379" s="258"/>
      <c r="I379" s="268" t="s">
        <v>1528</v>
      </c>
    </row>
    <row r="380" s="245" customFormat="true" ht="36" hidden="false" customHeight="false" outlineLevel="0" collapsed="false">
      <c r="A380" s="259" t="n">
        <v>375</v>
      </c>
      <c r="B380" s="257" t="s">
        <v>1529</v>
      </c>
      <c r="C380" s="258" t="n">
        <v>108001020</v>
      </c>
      <c r="D380" s="258" t="n">
        <v>2070101</v>
      </c>
      <c r="E380" s="259" t="s">
        <v>734</v>
      </c>
      <c r="F380" s="263" t="s">
        <v>1492</v>
      </c>
      <c r="G380" s="258" t="n">
        <v>4</v>
      </c>
      <c r="H380" s="258"/>
      <c r="I380" s="268" t="s">
        <v>1530</v>
      </c>
    </row>
    <row r="381" s="245" customFormat="true" ht="36" hidden="false" customHeight="false" outlineLevel="0" collapsed="false">
      <c r="A381" s="259" t="n">
        <v>376</v>
      </c>
      <c r="B381" s="257" t="s">
        <v>1531</v>
      </c>
      <c r="C381" s="258" t="n">
        <v>108001021</v>
      </c>
      <c r="D381" s="258" t="s">
        <v>1532</v>
      </c>
      <c r="E381" s="259" t="s">
        <v>734</v>
      </c>
      <c r="F381" s="263" t="s">
        <v>1492</v>
      </c>
      <c r="G381" s="258" t="n">
        <v>20</v>
      </c>
      <c r="H381" s="258"/>
      <c r="I381" s="268" t="s">
        <v>1533</v>
      </c>
    </row>
    <row r="382" s="245" customFormat="true" ht="36" hidden="false" customHeight="false" outlineLevel="0" collapsed="false">
      <c r="A382" s="259" t="n">
        <v>377</v>
      </c>
      <c r="B382" s="257" t="s">
        <v>1534</v>
      </c>
      <c r="C382" s="258" t="n">
        <v>108001022</v>
      </c>
      <c r="D382" s="258" t="s">
        <v>1532</v>
      </c>
      <c r="E382" s="259" t="s">
        <v>734</v>
      </c>
      <c r="F382" s="263" t="s">
        <v>1492</v>
      </c>
      <c r="G382" s="258" t="n">
        <v>139</v>
      </c>
      <c r="H382" s="258"/>
      <c r="I382" s="268" t="s">
        <v>1535</v>
      </c>
    </row>
    <row r="383" s="245" customFormat="true" ht="84" hidden="false" customHeight="false" outlineLevel="0" collapsed="false">
      <c r="A383" s="259" t="n">
        <v>378</v>
      </c>
      <c r="B383" s="257" t="s">
        <v>1536</v>
      </c>
      <c r="C383" s="258" t="n">
        <v>108001023</v>
      </c>
      <c r="D383" s="258" t="s">
        <v>1532</v>
      </c>
      <c r="E383" s="259" t="s">
        <v>734</v>
      </c>
      <c r="F383" s="263" t="s">
        <v>1492</v>
      </c>
      <c r="G383" s="258" t="n">
        <v>2.5</v>
      </c>
      <c r="H383" s="258"/>
      <c r="I383" s="270" t="s">
        <v>1537</v>
      </c>
    </row>
    <row r="384" s="245" customFormat="true" ht="24" hidden="false" customHeight="false" outlineLevel="0" collapsed="false">
      <c r="A384" s="259" t="n">
        <v>379</v>
      </c>
      <c r="B384" s="257" t="s">
        <v>1538</v>
      </c>
      <c r="C384" s="258" t="n">
        <v>108001024</v>
      </c>
      <c r="D384" s="258" t="s">
        <v>1532</v>
      </c>
      <c r="E384" s="259" t="s">
        <v>734</v>
      </c>
      <c r="F384" s="263" t="s">
        <v>1492</v>
      </c>
      <c r="G384" s="258" t="n">
        <v>6</v>
      </c>
      <c r="H384" s="258"/>
      <c r="I384" s="268" t="s">
        <v>1539</v>
      </c>
    </row>
    <row r="385" s="245" customFormat="true" ht="24" hidden="false" customHeight="false" outlineLevel="0" collapsed="false">
      <c r="A385" s="259" t="n">
        <v>380</v>
      </c>
      <c r="B385" s="257" t="s">
        <v>1540</v>
      </c>
      <c r="C385" s="258" t="n">
        <v>108001025</v>
      </c>
      <c r="D385" s="258" t="s">
        <v>1532</v>
      </c>
      <c r="E385" s="259" t="s">
        <v>734</v>
      </c>
      <c r="F385" s="263" t="s">
        <v>1492</v>
      </c>
      <c r="G385" s="258" t="n">
        <v>25</v>
      </c>
      <c r="H385" s="258"/>
      <c r="I385" s="268" t="s">
        <v>1541</v>
      </c>
    </row>
    <row r="386" s="245" customFormat="true" ht="48" hidden="false" customHeight="false" outlineLevel="0" collapsed="false">
      <c r="A386" s="259" t="n">
        <v>381</v>
      </c>
      <c r="B386" s="257" t="s">
        <v>1542</v>
      </c>
      <c r="C386" s="258" t="n">
        <v>108001026</v>
      </c>
      <c r="D386" s="258" t="s">
        <v>1543</v>
      </c>
      <c r="E386" s="259" t="s">
        <v>734</v>
      </c>
      <c r="F386" s="263" t="s">
        <v>1492</v>
      </c>
      <c r="G386" s="258" t="n">
        <v>4</v>
      </c>
      <c r="H386" s="258"/>
      <c r="I386" s="268" t="s">
        <v>1544</v>
      </c>
    </row>
    <row r="387" s="245" customFormat="true" ht="36" hidden="false" customHeight="false" outlineLevel="0" collapsed="false">
      <c r="A387" s="259" t="n">
        <v>382</v>
      </c>
      <c r="B387" s="264" t="s">
        <v>1545</v>
      </c>
      <c r="C387" s="258" t="n">
        <v>108001027</v>
      </c>
      <c r="D387" s="258" t="s">
        <v>1546</v>
      </c>
      <c r="E387" s="259" t="s">
        <v>734</v>
      </c>
      <c r="F387" s="263" t="s">
        <v>1492</v>
      </c>
      <c r="G387" s="258" t="n">
        <v>2.2</v>
      </c>
      <c r="H387" s="258"/>
      <c r="I387" s="268" t="s">
        <v>1547</v>
      </c>
    </row>
    <row r="388" s="245" customFormat="true" ht="60" hidden="false" customHeight="false" outlineLevel="0" collapsed="false">
      <c r="A388" s="259" t="n">
        <v>383</v>
      </c>
      <c r="B388" s="257" t="s">
        <v>1548</v>
      </c>
      <c r="C388" s="258" t="n">
        <v>108001028</v>
      </c>
      <c r="D388" s="258" t="s">
        <v>1549</v>
      </c>
      <c r="E388" s="259" t="s">
        <v>734</v>
      </c>
      <c r="F388" s="263" t="s">
        <v>1492</v>
      </c>
      <c r="G388" s="258" t="n">
        <v>80</v>
      </c>
      <c r="H388" s="258"/>
      <c r="I388" s="268" t="s">
        <v>1550</v>
      </c>
    </row>
    <row r="389" s="245" customFormat="true" ht="48" hidden="false" customHeight="false" outlineLevel="0" collapsed="false">
      <c r="A389" s="259" t="n">
        <v>384</v>
      </c>
      <c r="B389" s="257" t="s">
        <v>1551</v>
      </c>
      <c r="C389" s="258" t="n">
        <v>108001029</v>
      </c>
      <c r="D389" s="258" t="s">
        <v>1546</v>
      </c>
      <c r="E389" s="259" t="s">
        <v>734</v>
      </c>
      <c r="F389" s="263" t="s">
        <v>1492</v>
      </c>
      <c r="G389" s="258" t="n">
        <v>1</v>
      </c>
      <c r="H389" s="258"/>
      <c r="I389" s="268" t="s">
        <v>1552</v>
      </c>
    </row>
    <row r="390" s="245" customFormat="true" ht="24" hidden="false" customHeight="false" outlineLevel="0" collapsed="false">
      <c r="A390" s="259" t="n">
        <v>385</v>
      </c>
      <c r="B390" s="257" t="s">
        <v>1553</v>
      </c>
      <c r="C390" s="258" t="n">
        <v>108001030</v>
      </c>
      <c r="D390" s="258" t="s">
        <v>1554</v>
      </c>
      <c r="E390" s="259" t="s">
        <v>734</v>
      </c>
      <c r="F390" s="263" t="s">
        <v>1492</v>
      </c>
      <c r="G390" s="258" t="n">
        <v>5</v>
      </c>
      <c r="H390" s="258"/>
      <c r="I390" s="268" t="s">
        <v>1555</v>
      </c>
    </row>
    <row r="391" s="245" customFormat="true" ht="24" hidden="false" customHeight="false" outlineLevel="0" collapsed="false">
      <c r="A391" s="259" t="n">
        <v>386</v>
      </c>
      <c r="B391" s="257" t="s">
        <v>1556</v>
      </c>
      <c r="C391" s="258" t="n">
        <v>108001031</v>
      </c>
      <c r="D391" s="258" t="s">
        <v>1557</v>
      </c>
      <c r="E391" s="259" t="s">
        <v>734</v>
      </c>
      <c r="F391" s="263" t="s">
        <v>1492</v>
      </c>
      <c r="G391" s="258" t="n">
        <v>6.9</v>
      </c>
      <c r="H391" s="258"/>
      <c r="I391" s="268" t="s">
        <v>1558</v>
      </c>
    </row>
    <row r="392" s="245" customFormat="true" ht="36" hidden="false" customHeight="false" outlineLevel="0" collapsed="false">
      <c r="A392" s="259" t="n">
        <v>387</v>
      </c>
      <c r="B392" s="257" t="s">
        <v>1559</v>
      </c>
      <c r="C392" s="258" t="n">
        <v>108001032</v>
      </c>
      <c r="D392" s="258" t="s">
        <v>1546</v>
      </c>
      <c r="E392" s="259" t="s">
        <v>734</v>
      </c>
      <c r="F392" s="263" t="s">
        <v>1492</v>
      </c>
      <c r="G392" s="258" t="n">
        <v>4.2</v>
      </c>
      <c r="H392" s="258"/>
      <c r="I392" s="268" t="s">
        <v>1560</v>
      </c>
    </row>
    <row r="393" s="245" customFormat="true" ht="25.2" hidden="false" customHeight="false" outlineLevel="0" collapsed="false">
      <c r="A393" s="259" t="n">
        <v>388</v>
      </c>
      <c r="B393" s="257" t="s">
        <v>1561</v>
      </c>
      <c r="C393" s="258" t="n">
        <v>108001033</v>
      </c>
      <c r="D393" s="258" t="s">
        <v>1562</v>
      </c>
      <c r="E393" s="259" t="s">
        <v>734</v>
      </c>
      <c r="F393" s="263" t="s">
        <v>1492</v>
      </c>
      <c r="G393" s="258" t="n">
        <v>20</v>
      </c>
      <c r="H393" s="258"/>
      <c r="I393" s="281" t="s">
        <v>1563</v>
      </c>
    </row>
    <row r="394" s="245" customFormat="true" ht="24" hidden="false" customHeight="false" outlineLevel="0" collapsed="false">
      <c r="A394" s="259" t="n">
        <v>389</v>
      </c>
      <c r="B394" s="257" t="s">
        <v>1564</v>
      </c>
      <c r="C394" s="258" t="n">
        <v>108001034</v>
      </c>
      <c r="D394" s="258" t="s">
        <v>1565</v>
      </c>
      <c r="E394" s="259" t="s">
        <v>734</v>
      </c>
      <c r="F394" s="263" t="s">
        <v>1492</v>
      </c>
      <c r="G394" s="258" t="n">
        <v>400</v>
      </c>
      <c r="H394" s="258"/>
      <c r="I394" s="281" t="s">
        <v>1566</v>
      </c>
    </row>
    <row r="395" s="245" customFormat="true" ht="24" hidden="false" customHeight="false" outlineLevel="0" collapsed="false">
      <c r="A395" s="259" t="n">
        <v>390</v>
      </c>
      <c r="B395" s="257" t="s">
        <v>1567</v>
      </c>
      <c r="C395" s="258" t="n">
        <v>108001035</v>
      </c>
      <c r="D395" s="258" t="s">
        <v>1568</v>
      </c>
      <c r="E395" s="259" t="s">
        <v>734</v>
      </c>
      <c r="F395" s="263" t="s">
        <v>1492</v>
      </c>
      <c r="G395" s="258" t="n">
        <v>20</v>
      </c>
      <c r="H395" s="258"/>
      <c r="I395" s="268" t="s">
        <v>1569</v>
      </c>
    </row>
    <row r="396" s="245" customFormat="true" ht="36" hidden="false" customHeight="false" outlineLevel="0" collapsed="false">
      <c r="A396" s="259" t="n">
        <v>391</v>
      </c>
      <c r="B396" s="264" t="s">
        <v>1570</v>
      </c>
      <c r="C396" s="258" t="n">
        <v>108001036</v>
      </c>
      <c r="D396" s="258" t="s">
        <v>1568</v>
      </c>
      <c r="E396" s="259" t="s">
        <v>734</v>
      </c>
      <c r="F396" s="263" t="s">
        <v>1492</v>
      </c>
      <c r="G396" s="258" t="n">
        <v>93</v>
      </c>
      <c r="H396" s="258"/>
      <c r="I396" s="268" t="s">
        <v>1571</v>
      </c>
    </row>
    <row r="397" s="245" customFormat="true" ht="48" hidden="false" customHeight="false" outlineLevel="0" collapsed="false">
      <c r="A397" s="259" t="n">
        <v>392</v>
      </c>
      <c r="B397" s="257" t="s">
        <v>1572</v>
      </c>
      <c r="C397" s="258" t="n">
        <v>108001037</v>
      </c>
      <c r="D397" s="258" t="s">
        <v>1573</v>
      </c>
      <c r="E397" s="259" t="s">
        <v>734</v>
      </c>
      <c r="F397" s="263" t="s">
        <v>1492</v>
      </c>
      <c r="G397" s="258" t="n">
        <v>2</v>
      </c>
      <c r="H397" s="258"/>
      <c r="I397" s="268" t="s">
        <v>1574</v>
      </c>
    </row>
    <row r="398" s="245" customFormat="true" ht="24" hidden="false" customHeight="false" outlineLevel="0" collapsed="false">
      <c r="A398" s="259" t="n">
        <v>393</v>
      </c>
      <c r="B398" s="257" t="s">
        <v>1575</v>
      </c>
      <c r="C398" s="258" t="n">
        <v>108001038</v>
      </c>
      <c r="D398" s="258" t="s">
        <v>1576</v>
      </c>
      <c r="E398" s="259" t="s">
        <v>734</v>
      </c>
      <c r="F398" s="263" t="s">
        <v>1492</v>
      </c>
      <c r="G398" s="258" t="n">
        <v>986</v>
      </c>
      <c r="H398" s="258"/>
      <c r="I398" s="257" t="s">
        <v>1577</v>
      </c>
    </row>
    <row r="399" s="245" customFormat="true" ht="24" hidden="false" customHeight="false" outlineLevel="0" collapsed="false">
      <c r="A399" s="259" t="n">
        <v>394</v>
      </c>
      <c r="B399" s="257" t="s">
        <v>1578</v>
      </c>
      <c r="C399" s="258" t="n">
        <v>108001039</v>
      </c>
      <c r="D399" s="258" t="s">
        <v>1549</v>
      </c>
      <c r="E399" s="259" t="s">
        <v>734</v>
      </c>
      <c r="F399" s="263" t="s">
        <v>1492</v>
      </c>
      <c r="G399" s="258" t="n">
        <v>900</v>
      </c>
      <c r="H399" s="258"/>
      <c r="I399" s="257" t="s">
        <v>1579</v>
      </c>
    </row>
    <row r="400" s="245" customFormat="true" ht="24" hidden="false" customHeight="false" outlineLevel="0" collapsed="false">
      <c r="A400" s="259" t="n">
        <v>395</v>
      </c>
      <c r="B400" s="257" t="s">
        <v>1580</v>
      </c>
      <c r="C400" s="258" t="n">
        <v>108001040</v>
      </c>
      <c r="D400" s="258" t="s">
        <v>1581</v>
      </c>
      <c r="E400" s="259" t="s">
        <v>734</v>
      </c>
      <c r="F400" s="263" t="s">
        <v>1492</v>
      </c>
      <c r="G400" s="258" t="n">
        <v>220</v>
      </c>
      <c r="H400" s="258"/>
      <c r="I400" s="257" t="s">
        <v>1582</v>
      </c>
    </row>
    <row r="401" s="245" customFormat="true" ht="24" hidden="false" customHeight="false" outlineLevel="0" collapsed="false">
      <c r="A401" s="259" t="n">
        <v>396</v>
      </c>
      <c r="B401" s="257" t="s">
        <v>1583</v>
      </c>
      <c r="C401" s="258" t="n">
        <v>108001041</v>
      </c>
      <c r="D401" s="258" t="s">
        <v>1546</v>
      </c>
      <c r="E401" s="259" t="s">
        <v>734</v>
      </c>
      <c r="F401" s="263" t="s">
        <v>1492</v>
      </c>
      <c r="G401" s="258" t="n">
        <v>1.28</v>
      </c>
      <c r="H401" s="258"/>
      <c r="I401" s="268" t="s">
        <v>1584</v>
      </c>
    </row>
    <row r="402" s="245" customFormat="true" ht="24" hidden="false" customHeight="false" outlineLevel="0" collapsed="false">
      <c r="A402" s="259" t="n">
        <v>397</v>
      </c>
      <c r="B402" s="257" t="s">
        <v>1585</v>
      </c>
      <c r="C402" s="258" t="n">
        <v>108001042</v>
      </c>
      <c r="D402" s="258" t="s">
        <v>1586</v>
      </c>
      <c r="E402" s="259" t="s">
        <v>734</v>
      </c>
      <c r="F402" s="263" t="s">
        <v>1492</v>
      </c>
      <c r="G402" s="258" t="n">
        <v>2.5</v>
      </c>
      <c r="H402" s="258"/>
      <c r="I402" s="268" t="s">
        <v>1587</v>
      </c>
    </row>
    <row r="403" s="245" customFormat="true" ht="96" hidden="false" customHeight="false" outlineLevel="0" collapsed="false">
      <c r="A403" s="259" t="n">
        <v>398</v>
      </c>
      <c r="B403" s="257" t="s">
        <v>1588</v>
      </c>
      <c r="C403" s="258" t="n">
        <v>108001043</v>
      </c>
      <c r="D403" s="258" t="s">
        <v>1546</v>
      </c>
      <c r="E403" s="259" t="s">
        <v>734</v>
      </c>
      <c r="F403" s="263" t="s">
        <v>1492</v>
      </c>
      <c r="G403" s="258" t="n">
        <v>90</v>
      </c>
      <c r="H403" s="258"/>
      <c r="I403" s="270" t="s">
        <v>1589</v>
      </c>
    </row>
    <row r="404" s="245" customFormat="true" ht="24" hidden="false" customHeight="false" outlineLevel="0" collapsed="false">
      <c r="A404" s="259" t="n">
        <v>399</v>
      </c>
      <c r="B404" s="257" t="s">
        <v>1590</v>
      </c>
      <c r="C404" s="258" t="n">
        <v>108001044</v>
      </c>
      <c r="D404" s="258" t="s">
        <v>1546</v>
      </c>
      <c r="E404" s="259" t="s">
        <v>734</v>
      </c>
      <c r="F404" s="263" t="s">
        <v>1492</v>
      </c>
      <c r="G404" s="258" t="n">
        <v>2600</v>
      </c>
      <c r="H404" s="258"/>
      <c r="I404" s="257" t="s">
        <v>1591</v>
      </c>
    </row>
    <row r="405" s="245" customFormat="true" ht="13.2" hidden="false" customHeight="false" outlineLevel="0" collapsed="false">
      <c r="A405" s="259" t="n">
        <v>400</v>
      </c>
      <c r="B405" s="257" t="s">
        <v>1395</v>
      </c>
      <c r="C405" s="258" t="n">
        <v>147001001</v>
      </c>
      <c r="D405" s="258" t="n">
        <v>2240201</v>
      </c>
      <c r="E405" s="259" t="s">
        <v>734</v>
      </c>
      <c r="F405" s="263" t="s">
        <v>1592</v>
      </c>
      <c r="G405" s="258" t="n">
        <v>60</v>
      </c>
      <c r="H405" s="258"/>
      <c r="I405" s="257" t="s">
        <v>1593</v>
      </c>
    </row>
    <row r="406" s="245" customFormat="true" ht="39.6" hidden="false" customHeight="false" outlineLevel="0" collapsed="false">
      <c r="A406" s="259" t="n">
        <v>401</v>
      </c>
      <c r="B406" s="257" t="s">
        <v>1594</v>
      </c>
      <c r="C406" s="258" t="n">
        <v>147001002</v>
      </c>
      <c r="D406" s="258" t="n">
        <v>2240208</v>
      </c>
      <c r="E406" s="259" t="s">
        <v>734</v>
      </c>
      <c r="F406" s="263" t="s">
        <v>1592</v>
      </c>
      <c r="G406" s="258" t="n">
        <v>121.021</v>
      </c>
      <c r="H406" s="258"/>
      <c r="I406" s="264" t="s">
        <v>1595</v>
      </c>
    </row>
  </sheetData>
  <mergeCells count="2">
    <mergeCell ref="A2:I2"/>
    <mergeCell ref="A5:F5"/>
  </mergeCells>
  <printOptions headings="false" gridLines="false" gridLinesSet="true" horizontalCentered="true" verticalCentered="false"/>
  <pageMargins left="0.590277777777778" right="0.590277777777778"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15.6" zeroHeight="false" outlineLevelRow="0" outlineLevelCol="0"/>
  <cols>
    <col collapsed="false" customWidth="true" hidden="false" outlineLevel="0" max="1" min="1" style="0" width="34.09"/>
    <col collapsed="false" customWidth="true" hidden="false" outlineLevel="0" max="2" min="2" style="0" width="44.5"/>
  </cols>
  <sheetData>
    <row r="1" customFormat="false" ht="20.4" hidden="false" customHeight="false" outlineLevel="0" collapsed="false">
      <c r="A1" s="40" t="s">
        <v>83</v>
      </c>
      <c r="B1" s="40"/>
    </row>
    <row r="2" customFormat="false" ht="20.4" hidden="false" customHeight="true" outlineLevel="0" collapsed="false">
      <c r="A2" s="41" t="s">
        <v>84</v>
      </c>
      <c r="B2" s="41"/>
    </row>
    <row r="3" customFormat="false" ht="15.6" hidden="false" customHeight="false" outlineLevel="0" collapsed="false">
      <c r="A3" s="42"/>
      <c r="B3" s="43" t="s">
        <v>2</v>
      </c>
    </row>
    <row r="4" customFormat="false" ht="24" hidden="false" customHeight="true" outlineLevel="0" collapsed="false">
      <c r="A4" s="44" t="s">
        <v>85</v>
      </c>
      <c r="B4" s="44" t="s">
        <v>6</v>
      </c>
    </row>
    <row r="5" customFormat="false" ht="21.75" hidden="false" customHeight="true" outlineLevel="0" collapsed="false">
      <c r="A5" s="45" t="s">
        <v>86</v>
      </c>
      <c r="B5" s="46" t="n">
        <f aca="false">SUM(B6:B19)</f>
        <v>140000</v>
      </c>
    </row>
    <row r="6" customFormat="false" ht="21.75" hidden="false" customHeight="true" outlineLevel="0" collapsed="false">
      <c r="A6" s="45" t="s">
        <v>87</v>
      </c>
      <c r="B6" s="46" t="n">
        <v>33828</v>
      </c>
    </row>
    <row r="7" customFormat="false" ht="21.75" hidden="false" customHeight="true" outlineLevel="0" collapsed="false">
      <c r="A7" s="45" t="s">
        <v>88</v>
      </c>
      <c r="B7" s="46" t="n">
        <v>21339</v>
      </c>
    </row>
    <row r="8" customFormat="false" ht="21.75" hidden="false" customHeight="true" outlineLevel="0" collapsed="false">
      <c r="A8" s="45" t="s">
        <v>89</v>
      </c>
      <c r="B8" s="46" t="n">
        <v>3446</v>
      </c>
    </row>
    <row r="9" customFormat="false" ht="21.75" hidden="false" customHeight="true" outlineLevel="0" collapsed="false">
      <c r="A9" s="45" t="s">
        <v>90</v>
      </c>
      <c r="B9" s="46" t="n">
        <v>505</v>
      </c>
    </row>
    <row r="10" customFormat="false" ht="21.75" hidden="false" customHeight="true" outlineLevel="0" collapsed="false">
      <c r="A10" s="45" t="s">
        <v>91</v>
      </c>
      <c r="B10" s="46" t="n">
        <v>8824</v>
      </c>
    </row>
    <row r="11" customFormat="false" ht="21.75" hidden="false" customHeight="true" outlineLevel="0" collapsed="false">
      <c r="A11" s="45" t="s">
        <v>92</v>
      </c>
      <c r="B11" s="46" t="n">
        <v>8806</v>
      </c>
    </row>
    <row r="12" customFormat="false" ht="21.75" hidden="false" customHeight="true" outlineLevel="0" collapsed="false">
      <c r="A12" s="45" t="s">
        <v>93</v>
      </c>
      <c r="B12" s="46" t="n">
        <v>5475</v>
      </c>
    </row>
    <row r="13" customFormat="false" ht="21.75" hidden="false" customHeight="true" outlineLevel="0" collapsed="false">
      <c r="A13" s="45" t="s">
        <v>94</v>
      </c>
      <c r="B13" s="46" t="n">
        <v>29763</v>
      </c>
    </row>
    <row r="14" customFormat="false" ht="21.75" hidden="false" customHeight="true" outlineLevel="0" collapsed="false">
      <c r="A14" s="45" t="s">
        <v>95</v>
      </c>
      <c r="B14" s="46" t="n">
        <v>4091</v>
      </c>
    </row>
    <row r="15" customFormat="false" ht="21.75" hidden="false" customHeight="true" outlineLevel="0" collapsed="false">
      <c r="A15" s="45" t="s">
        <v>96</v>
      </c>
      <c r="B15" s="46" t="n">
        <v>5458</v>
      </c>
    </row>
    <row r="16" customFormat="false" ht="21.75" hidden="false" customHeight="true" outlineLevel="0" collapsed="false">
      <c r="A16" s="45" t="s">
        <v>97</v>
      </c>
      <c r="B16" s="46"/>
    </row>
    <row r="17" customFormat="false" ht="21.75" hidden="false" customHeight="true" outlineLevel="0" collapsed="false">
      <c r="A17" s="45" t="s">
        <v>98</v>
      </c>
      <c r="B17" s="46" t="n">
        <v>10500</v>
      </c>
    </row>
    <row r="18" customFormat="false" ht="21.75" hidden="false" customHeight="true" outlineLevel="0" collapsed="false">
      <c r="A18" s="45" t="s">
        <v>99</v>
      </c>
      <c r="B18" s="46" t="n">
        <v>7965</v>
      </c>
    </row>
    <row r="19" customFormat="false" ht="21.75" hidden="false" customHeight="true" outlineLevel="0" collapsed="false">
      <c r="A19" s="45" t="s">
        <v>100</v>
      </c>
      <c r="B19" s="46"/>
    </row>
    <row r="20" customFormat="false" ht="21.75" hidden="false" customHeight="true" outlineLevel="0" collapsed="false">
      <c r="A20" s="45" t="s">
        <v>101</v>
      </c>
      <c r="B20" s="46" t="n">
        <f aca="false">B21+B24+B25+B26+B27+B28+B29+B30</f>
        <v>76000</v>
      </c>
    </row>
    <row r="21" customFormat="false" ht="21.75" hidden="false" customHeight="true" outlineLevel="0" collapsed="false">
      <c r="A21" s="45" t="s">
        <v>102</v>
      </c>
      <c r="B21" s="46" t="n">
        <v>2979</v>
      </c>
    </row>
    <row r="22" customFormat="false" ht="21.75" hidden="false" customHeight="true" outlineLevel="0" collapsed="false">
      <c r="A22" s="45" t="s">
        <v>103</v>
      </c>
      <c r="B22" s="46" t="n">
        <v>2899</v>
      </c>
    </row>
    <row r="23" customFormat="false" ht="21.75" hidden="false" customHeight="true" outlineLevel="0" collapsed="false">
      <c r="A23" s="45" t="s">
        <v>104</v>
      </c>
      <c r="B23" s="46" t="n">
        <v>80</v>
      </c>
    </row>
    <row r="24" customFormat="false" ht="21.75" hidden="false" customHeight="true" outlineLevel="0" collapsed="false">
      <c r="A24" s="45" t="s">
        <v>105</v>
      </c>
      <c r="B24" s="46" t="n">
        <v>918</v>
      </c>
    </row>
    <row r="25" customFormat="false" ht="21.75" hidden="false" customHeight="true" outlineLevel="0" collapsed="false">
      <c r="A25" s="45" t="s">
        <v>106</v>
      </c>
      <c r="B25" s="46" t="n">
        <v>60</v>
      </c>
    </row>
    <row r="26" customFormat="false" ht="21.75" hidden="false" customHeight="true" outlineLevel="0" collapsed="false">
      <c r="A26" s="45" t="s">
        <v>107</v>
      </c>
      <c r="B26" s="46" t="n">
        <v>5000</v>
      </c>
    </row>
    <row r="27" customFormat="false" ht="21.75" hidden="false" customHeight="true" outlineLevel="0" collapsed="false">
      <c r="A27" s="45" t="s">
        <v>108</v>
      </c>
      <c r="B27" s="46" t="n">
        <v>67043</v>
      </c>
    </row>
    <row r="28" customFormat="false" ht="21.75" hidden="false" customHeight="true" outlineLevel="0" collapsed="false">
      <c r="A28" s="45" t="s">
        <v>109</v>
      </c>
      <c r="B28" s="46"/>
    </row>
    <row r="29" customFormat="false" ht="21.75" hidden="false" customHeight="true" outlineLevel="0" collapsed="false">
      <c r="A29" s="45" t="s">
        <v>110</v>
      </c>
      <c r="B29" s="46"/>
    </row>
    <row r="30" customFormat="false" ht="21.75" hidden="false" customHeight="true" outlineLevel="0" collapsed="false">
      <c r="A30" s="45" t="s">
        <v>111</v>
      </c>
      <c r="B30" s="46"/>
    </row>
    <row r="31" customFormat="false" ht="21.75" hidden="false" customHeight="true" outlineLevel="0" collapsed="false">
      <c r="A31" s="47" t="s">
        <v>112</v>
      </c>
      <c r="B31" s="48" t="n">
        <f aca="false">B20+B5</f>
        <v>216000</v>
      </c>
    </row>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26" activeCellId="0" sqref="F26"/>
    </sheetView>
  </sheetViews>
  <sheetFormatPr defaultColWidth="33.5" defaultRowHeight="15.6" zeroHeight="false" outlineLevelRow="0" outlineLevelCol="0"/>
  <cols>
    <col collapsed="false" customWidth="true" hidden="false" outlineLevel="0" max="1" min="1" style="0" width="9.5"/>
    <col collapsed="false" customWidth="true" hidden="false" outlineLevel="0" max="2" min="2" style="0" width="23.5"/>
    <col collapsed="false" customWidth="true" hidden="false" outlineLevel="0" max="3" min="3" style="0" width="10.99"/>
    <col collapsed="false" customWidth="true" hidden="false" outlineLevel="0" max="4" min="4" style="49" width="10.99"/>
    <col collapsed="false" customWidth="true" hidden="false" outlineLevel="0" max="5" min="5" style="0" width="22.69"/>
  </cols>
  <sheetData>
    <row r="1" customFormat="false" ht="20.4" hidden="false" customHeight="false" outlineLevel="0" collapsed="false">
      <c r="A1" s="50" t="s">
        <v>113</v>
      </c>
      <c r="B1" s="50"/>
      <c r="C1" s="50"/>
      <c r="D1" s="50"/>
      <c r="E1" s="50"/>
    </row>
    <row r="2" customFormat="false" ht="20.4" hidden="false" customHeight="true" outlineLevel="0" collapsed="false">
      <c r="A2" s="51" t="s">
        <v>114</v>
      </c>
      <c r="B2" s="51"/>
      <c r="C2" s="51"/>
      <c r="D2" s="51"/>
      <c r="E2" s="51"/>
    </row>
    <row r="3" customFormat="false" ht="15.6" hidden="false" customHeight="true" outlineLevel="0" collapsed="false">
      <c r="A3" s="52"/>
      <c r="B3" s="53"/>
      <c r="C3" s="54" t="s">
        <v>2</v>
      </c>
      <c r="D3" s="54"/>
      <c r="E3" s="54"/>
    </row>
    <row r="4" customFormat="false" ht="25.5" hidden="false" customHeight="true" outlineLevel="0" collapsed="false">
      <c r="A4" s="55" t="s">
        <v>115</v>
      </c>
      <c r="B4" s="56" t="s">
        <v>85</v>
      </c>
      <c r="C4" s="57" t="s">
        <v>6</v>
      </c>
      <c r="D4" s="57" t="s">
        <v>116</v>
      </c>
      <c r="E4" s="58" t="s">
        <v>117</v>
      </c>
    </row>
    <row r="5" customFormat="false" ht="25.5" hidden="false" customHeight="true" outlineLevel="0" collapsed="false">
      <c r="A5" s="59" t="n">
        <v>201</v>
      </c>
      <c r="B5" s="60" t="s">
        <v>118</v>
      </c>
      <c r="C5" s="46" t="n">
        <f aca="false">SUM(D5:E5)</f>
        <v>21625</v>
      </c>
      <c r="D5" s="46" t="n">
        <v>21625</v>
      </c>
      <c r="E5" s="61"/>
    </row>
    <row r="6" customFormat="false" ht="25.5" hidden="false" customHeight="true" outlineLevel="0" collapsed="false">
      <c r="A6" s="59" t="n">
        <v>203</v>
      </c>
      <c r="B6" s="60" t="s">
        <v>119</v>
      </c>
      <c r="C6" s="46" t="n">
        <f aca="false">SUM(D6:E6)</f>
        <v>13</v>
      </c>
      <c r="D6" s="46" t="n">
        <v>13</v>
      </c>
      <c r="E6" s="61"/>
    </row>
    <row r="7" customFormat="false" ht="25.5" hidden="false" customHeight="true" outlineLevel="0" collapsed="false">
      <c r="A7" s="59" t="n">
        <v>204</v>
      </c>
      <c r="B7" s="60" t="s">
        <v>120</v>
      </c>
      <c r="C7" s="46" t="n">
        <f aca="false">SUM(D7:E7)</f>
        <v>3613</v>
      </c>
      <c r="D7" s="46" t="n">
        <v>3613</v>
      </c>
      <c r="E7" s="61"/>
    </row>
    <row r="8" customFormat="false" ht="25.5" hidden="false" customHeight="true" outlineLevel="0" collapsed="false">
      <c r="A8" s="59" t="n">
        <v>205</v>
      </c>
      <c r="B8" s="60" t="s">
        <v>121</v>
      </c>
      <c r="C8" s="46" t="n">
        <f aca="false">SUM(D8:E8)</f>
        <v>31555</v>
      </c>
      <c r="D8" s="46" t="n">
        <v>30611</v>
      </c>
      <c r="E8" s="61" t="n">
        <v>944</v>
      </c>
    </row>
    <row r="9" customFormat="false" ht="25.5" hidden="false" customHeight="true" outlineLevel="0" collapsed="false">
      <c r="A9" s="59" t="n">
        <v>206</v>
      </c>
      <c r="B9" s="60" t="s">
        <v>122</v>
      </c>
      <c r="C9" s="46" t="n">
        <f aca="false">SUM(D9:E9)</f>
        <v>709</v>
      </c>
      <c r="D9" s="46" t="n">
        <v>709</v>
      </c>
      <c r="E9" s="61"/>
    </row>
    <row r="10" customFormat="false" ht="25.5" hidden="false" customHeight="true" outlineLevel="0" collapsed="false">
      <c r="A10" s="62" t="n">
        <v>207</v>
      </c>
      <c r="B10" s="60" t="s">
        <v>123</v>
      </c>
      <c r="C10" s="46" t="n">
        <f aca="false">SUM(D10:E10)</f>
        <v>762</v>
      </c>
      <c r="D10" s="46" t="n">
        <v>759</v>
      </c>
      <c r="E10" s="61" t="n">
        <v>3</v>
      </c>
    </row>
    <row r="11" customFormat="false" ht="25.5" hidden="false" customHeight="true" outlineLevel="0" collapsed="false">
      <c r="A11" s="59" t="n">
        <v>208</v>
      </c>
      <c r="B11" s="60" t="s">
        <v>124</v>
      </c>
      <c r="C11" s="46" t="n">
        <f aca="false">SUM(D11:E11)</f>
        <v>16344</v>
      </c>
      <c r="D11" s="46" t="n">
        <v>13397</v>
      </c>
      <c r="E11" s="61" t="n">
        <v>2947</v>
      </c>
    </row>
    <row r="12" customFormat="false" ht="25.5" hidden="false" customHeight="true" outlineLevel="0" collapsed="false">
      <c r="A12" s="59" t="n">
        <v>210</v>
      </c>
      <c r="B12" s="60" t="s">
        <v>125</v>
      </c>
      <c r="C12" s="46" t="n">
        <f aca="false">SUM(D12:E12)</f>
        <v>18243</v>
      </c>
      <c r="D12" s="46" t="n">
        <v>17429</v>
      </c>
      <c r="E12" s="61" t="n">
        <v>814</v>
      </c>
    </row>
    <row r="13" customFormat="false" ht="25.5" hidden="false" customHeight="true" outlineLevel="0" collapsed="false">
      <c r="A13" s="59" t="n">
        <v>211</v>
      </c>
      <c r="B13" s="60" t="s">
        <v>126</v>
      </c>
      <c r="C13" s="46" t="n">
        <f aca="false">SUM(D13:E13)</f>
        <v>2555</v>
      </c>
      <c r="D13" s="46" t="n">
        <v>2373</v>
      </c>
      <c r="E13" s="61" t="n">
        <v>182</v>
      </c>
    </row>
    <row r="14" customFormat="false" ht="25.5" hidden="false" customHeight="true" outlineLevel="0" collapsed="false">
      <c r="A14" s="59" t="n">
        <v>212</v>
      </c>
      <c r="B14" s="60" t="s">
        <v>127</v>
      </c>
      <c r="C14" s="46" t="n">
        <f aca="false">SUM(D14:E14)</f>
        <v>41825</v>
      </c>
      <c r="D14" s="46" t="n">
        <v>41825</v>
      </c>
      <c r="E14" s="61"/>
    </row>
    <row r="15" customFormat="false" ht="25.5" hidden="false" customHeight="true" outlineLevel="0" collapsed="false">
      <c r="A15" s="59" t="n">
        <v>213</v>
      </c>
      <c r="B15" s="60" t="s">
        <v>128</v>
      </c>
      <c r="C15" s="46" t="n">
        <f aca="false">SUM(D15:E15)</f>
        <v>9249</v>
      </c>
      <c r="D15" s="46" t="n">
        <v>6842</v>
      </c>
      <c r="E15" s="61" t="n">
        <v>2407</v>
      </c>
    </row>
    <row r="16" customFormat="false" ht="25.5" hidden="false" customHeight="true" outlineLevel="0" collapsed="false">
      <c r="A16" s="59" t="n">
        <v>214</v>
      </c>
      <c r="B16" s="60" t="s">
        <v>129</v>
      </c>
      <c r="C16" s="46" t="n">
        <f aca="false">SUM(D16:E16)</f>
        <v>1101</v>
      </c>
      <c r="D16" s="46" t="n">
        <v>1101</v>
      </c>
      <c r="E16" s="61"/>
    </row>
    <row r="17" customFormat="false" ht="25.5" hidden="false" customHeight="true" outlineLevel="0" collapsed="false">
      <c r="A17" s="59" t="n">
        <v>215</v>
      </c>
      <c r="B17" s="60" t="s">
        <v>130</v>
      </c>
      <c r="C17" s="46" t="n">
        <f aca="false">SUM(D17:E17)</f>
        <v>559</v>
      </c>
      <c r="D17" s="46" t="n">
        <v>559</v>
      </c>
      <c r="E17" s="61"/>
    </row>
    <row r="18" customFormat="false" ht="25.5" hidden="false" customHeight="true" outlineLevel="0" collapsed="false">
      <c r="A18" s="59" t="n">
        <v>216</v>
      </c>
      <c r="B18" s="60" t="s">
        <v>131</v>
      </c>
      <c r="C18" s="46" t="n">
        <f aca="false">SUM(D18:E18)</f>
        <v>0</v>
      </c>
      <c r="D18" s="46"/>
      <c r="E18" s="61"/>
    </row>
    <row r="19" customFormat="false" ht="25.5" hidden="false" customHeight="true" outlineLevel="0" collapsed="false">
      <c r="A19" s="59" t="n">
        <v>220</v>
      </c>
      <c r="B19" s="60" t="s">
        <v>132</v>
      </c>
      <c r="C19" s="46" t="n">
        <f aca="false">SUM(D19:E19)</f>
        <v>1051</v>
      </c>
      <c r="D19" s="46" t="n">
        <v>1051</v>
      </c>
      <c r="E19" s="61"/>
    </row>
    <row r="20" customFormat="false" ht="25.5" hidden="false" customHeight="true" outlineLevel="0" collapsed="false">
      <c r="A20" s="59" t="n">
        <v>221</v>
      </c>
      <c r="B20" s="60" t="s">
        <v>133</v>
      </c>
      <c r="C20" s="46" t="n">
        <f aca="false">SUM(D20:E20)</f>
        <v>3860</v>
      </c>
      <c r="D20" s="46" t="n">
        <v>3860</v>
      </c>
      <c r="E20" s="61"/>
    </row>
    <row r="21" customFormat="false" ht="25.5" hidden="false" customHeight="true" outlineLevel="0" collapsed="false">
      <c r="A21" s="59" t="n">
        <v>224</v>
      </c>
      <c r="B21" s="60" t="s">
        <v>134</v>
      </c>
      <c r="C21" s="46" t="n">
        <f aca="false">SUM(D21:E21)</f>
        <v>6192</v>
      </c>
      <c r="D21" s="46" t="n">
        <v>6192</v>
      </c>
      <c r="E21" s="61"/>
    </row>
    <row r="22" customFormat="false" ht="25.5" hidden="false" customHeight="true" outlineLevel="0" collapsed="false">
      <c r="A22" s="59" t="n">
        <v>227</v>
      </c>
      <c r="B22" s="63" t="s">
        <v>135</v>
      </c>
      <c r="C22" s="46" t="n">
        <f aca="false">SUM(D22:E22)</f>
        <v>5115</v>
      </c>
      <c r="D22" s="46" t="n">
        <v>5115</v>
      </c>
      <c r="E22" s="61"/>
    </row>
    <row r="23" customFormat="false" ht="25.5" hidden="false" customHeight="true" outlineLevel="0" collapsed="false">
      <c r="A23" s="59" t="n">
        <v>229</v>
      </c>
      <c r="B23" s="63" t="s">
        <v>136</v>
      </c>
      <c r="C23" s="46" t="n">
        <f aca="false">SUM(D23:E23)</f>
        <v>2125</v>
      </c>
      <c r="D23" s="46" t="n">
        <v>2125</v>
      </c>
      <c r="E23" s="61"/>
    </row>
    <row r="24" customFormat="false" ht="25.5" hidden="false" customHeight="true" outlineLevel="0" collapsed="false">
      <c r="A24" s="59" t="n">
        <v>232</v>
      </c>
      <c r="B24" s="63" t="s">
        <v>137</v>
      </c>
      <c r="C24" s="46" t="n">
        <f aca="false">SUM(D24:E24)</f>
        <v>8710</v>
      </c>
      <c r="D24" s="46" t="n">
        <v>8710</v>
      </c>
      <c r="E24" s="61"/>
    </row>
    <row r="25" customFormat="false" ht="25.5" hidden="false" customHeight="true" outlineLevel="0" collapsed="false">
      <c r="A25" s="59" t="n">
        <v>233</v>
      </c>
      <c r="B25" s="63" t="s">
        <v>138</v>
      </c>
      <c r="C25" s="46" t="n">
        <f aca="false">SUM(D25:E25)</f>
        <v>0</v>
      </c>
      <c r="D25" s="46"/>
      <c r="E25" s="61"/>
    </row>
    <row r="26" customFormat="false" ht="25.5" hidden="false" customHeight="true" outlineLevel="0" collapsed="false">
      <c r="A26" s="64"/>
      <c r="B26" s="65" t="s">
        <v>112</v>
      </c>
      <c r="C26" s="48" t="n">
        <f aca="false">SUM(D26:E26)</f>
        <v>175206</v>
      </c>
      <c r="D26" s="66" t="n">
        <f aca="false">SUM(D5:D25)</f>
        <v>167909</v>
      </c>
      <c r="E26" s="66" t="n">
        <f aca="false">SUM(E5:E25)</f>
        <v>7297</v>
      </c>
    </row>
  </sheetData>
  <mergeCells count="2">
    <mergeCell ref="A2:E2"/>
    <mergeCell ref="C3:E3"/>
  </mergeCells>
  <printOptions headings="false" gridLines="false" gridLinesSet="true" horizontalCentered="fals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256" activePane="bottomRight" state="frozen"/>
      <selection pane="topLeft" activeCell="A1" activeCellId="0" sqref="A1"/>
      <selection pane="topRight" activeCell="D1" activeCellId="0" sqref="D1"/>
      <selection pane="bottomLeft" activeCell="A256" activeCellId="0" sqref="A256"/>
      <selection pane="bottomRight" activeCell="I268" activeCellId="0" sqref="I268"/>
    </sheetView>
  </sheetViews>
  <sheetFormatPr defaultColWidth="8.99609375" defaultRowHeight="15.6" zeroHeight="false" outlineLevelRow="0" outlineLevelCol="0"/>
  <cols>
    <col collapsed="false" customWidth="true" hidden="false" outlineLevel="0" max="1" min="1" style="49" width="14.5"/>
    <col collapsed="false" customWidth="true" hidden="false" outlineLevel="0" max="2" min="2" style="49" width="49.39"/>
    <col collapsed="false" customWidth="true" hidden="false" outlineLevel="0" max="3" min="3" style="49" width="15.39"/>
    <col collapsed="false" customWidth="false" hidden="false" outlineLevel="0" max="257" min="4" style="49" width="8.99"/>
  </cols>
  <sheetData>
    <row r="1" s="68" customFormat="true" ht="20.4" hidden="false" customHeight="false" outlineLevel="0" collapsed="false">
      <c r="A1" s="67" t="s">
        <v>139</v>
      </c>
      <c r="B1" s="68" t="s">
        <v>140</v>
      </c>
    </row>
    <row r="2" s="68" customFormat="true" ht="20.4" hidden="false" customHeight="true" outlineLevel="0" collapsed="false">
      <c r="A2" s="69" t="s">
        <v>141</v>
      </c>
      <c r="B2" s="69"/>
      <c r="C2" s="69"/>
    </row>
    <row r="3" customFormat="false" ht="15.6" hidden="false" customHeight="false" outlineLevel="0" collapsed="false">
      <c r="A3" s="70"/>
      <c r="B3" s="70"/>
      <c r="C3" s="71" t="s">
        <v>2</v>
      </c>
    </row>
    <row r="4" customFormat="false" ht="16.05" hidden="false" customHeight="true" outlineLevel="0" collapsed="false">
      <c r="A4" s="72" t="s">
        <v>115</v>
      </c>
      <c r="B4" s="73" t="s">
        <v>142</v>
      </c>
      <c r="C4" s="74" t="s">
        <v>6</v>
      </c>
    </row>
    <row r="5" customFormat="false" ht="16.05" hidden="false" customHeight="true" outlineLevel="0" collapsed="false">
      <c r="A5" s="75" t="n">
        <v>201</v>
      </c>
      <c r="B5" s="76" t="s">
        <v>143</v>
      </c>
      <c r="C5" s="77" t="n">
        <f aca="false">C6+C11+C14+C17+C20+C22+C24+C26+C29+C32+C34+C37+C40+C42</f>
        <v>21625</v>
      </c>
    </row>
    <row r="6" customFormat="false" ht="16.05" hidden="false" customHeight="true" outlineLevel="0" collapsed="false">
      <c r="A6" s="75" t="n">
        <v>20103</v>
      </c>
      <c r="B6" s="78" t="s">
        <v>144</v>
      </c>
      <c r="C6" s="77" t="n">
        <f aca="false">SUM(C7:C10)</f>
        <v>5845</v>
      </c>
    </row>
    <row r="7" customFormat="false" ht="16.05" hidden="false" customHeight="true" outlineLevel="0" collapsed="false">
      <c r="A7" s="75" t="n">
        <v>2010301</v>
      </c>
      <c r="B7" s="78" t="s">
        <v>145</v>
      </c>
      <c r="C7" s="77" t="n">
        <v>4349</v>
      </c>
    </row>
    <row r="8" customFormat="false" ht="16.05" hidden="false" customHeight="true" outlineLevel="0" collapsed="false">
      <c r="A8" s="75" t="n">
        <v>2010306</v>
      </c>
      <c r="B8" s="79" t="s">
        <v>146</v>
      </c>
      <c r="C8" s="77" t="n">
        <v>492</v>
      </c>
    </row>
    <row r="9" customFormat="false" ht="16.05" hidden="false" customHeight="true" outlineLevel="0" collapsed="false">
      <c r="A9" s="75" t="n">
        <v>2010308</v>
      </c>
      <c r="B9" s="78" t="s">
        <v>147</v>
      </c>
      <c r="C9" s="77" t="n">
        <v>75</v>
      </c>
    </row>
    <row r="10" customFormat="false" ht="16.05" hidden="false" customHeight="true" outlineLevel="0" collapsed="false">
      <c r="A10" s="75" t="n">
        <v>2010399</v>
      </c>
      <c r="B10" s="80" t="s">
        <v>148</v>
      </c>
      <c r="C10" s="77" t="n">
        <v>929</v>
      </c>
    </row>
    <row r="11" customFormat="false" ht="16.05" hidden="false" customHeight="true" outlineLevel="0" collapsed="false">
      <c r="A11" s="75" t="n">
        <v>20104</v>
      </c>
      <c r="B11" s="78" t="s">
        <v>149</v>
      </c>
      <c r="C11" s="77" t="n">
        <f aca="false">SUM(C12:C13)</f>
        <v>657</v>
      </c>
    </row>
    <row r="12" customFormat="false" ht="16.05" hidden="false" customHeight="true" outlineLevel="0" collapsed="false">
      <c r="A12" s="75" t="n">
        <v>2010401</v>
      </c>
      <c r="B12" s="78" t="s">
        <v>145</v>
      </c>
      <c r="C12" s="77" t="n">
        <v>577</v>
      </c>
    </row>
    <row r="13" customFormat="false" ht="16.05" hidden="false" customHeight="true" outlineLevel="0" collapsed="false">
      <c r="A13" s="75" t="n">
        <v>2010499</v>
      </c>
      <c r="B13" s="80" t="s">
        <v>150</v>
      </c>
      <c r="C13" s="77" t="n">
        <v>80</v>
      </c>
    </row>
    <row r="14" customFormat="false" ht="16.05" hidden="false" customHeight="true" outlineLevel="0" collapsed="false">
      <c r="A14" s="75" t="n">
        <v>20105</v>
      </c>
      <c r="B14" s="80" t="s">
        <v>151</v>
      </c>
      <c r="C14" s="77" t="n">
        <f aca="false">SUM(C15:C16)</f>
        <v>35</v>
      </c>
    </row>
    <row r="15" customFormat="false" ht="16.05" hidden="false" customHeight="true" outlineLevel="0" collapsed="false">
      <c r="A15" s="75" t="n">
        <v>2010507</v>
      </c>
      <c r="B15" s="80" t="s">
        <v>152</v>
      </c>
      <c r="C15" s="77" t="n">
        <v>32</v>
      </c>
    </row>
    <row r="16" customFormat="false" ht="16.05" hidden="false" customHeight="true" outlineLevel="0" collapsed="false">
      <c r="A16" s="75" t="n">
        <v>2010599</v>
      </c>
      <c r="B16" s="80" t="s">
        <v>153</v>
      </c>
      <c r="C16" s="77" t="n">
        <v>3</v>
      </c>
    </row>
    <row r="17" customFormat="false" ht="16.05" hidden="false" customHeight="true" outlineLevel="0" collapsed="false">
      <c r="A17" s="75" t="n">
        <v>20106</v>
      </c>
      <c r="B17" s="79" t="s">
        <v>154</v>
      </c>
      <c r="C17" s="77" t="n">
        <f aca="false">SUM(C18:C19)</f>
        <v>932</v>
      </c>
    </row>
    <row r="18" customFormat="false" ht="16.05" hidden="false" customHeight="true" outlineLevel="0" collapsed="false">
      <c r="A18" s="75" t="n">
        <v>2010601</v>
      </c>
      <c r="B18" s="80" t="s">
        <v>145</v>
      </c>
      <c r="C18" s="77" t="n">
        <v>926</v>
      </c>
    </row>
    <row r="19" customFormat="false" ht="16.05" hidden="false" customHeight="true" outlineLevel="0" collapsed="false">
      <c r="A19" s="75" t="n">
        <v>2010699</v>
      </c>
      <c r="B19" s="80" t="s">
        <v>155</v>
      </c>
      <c r="C19" s="77" t="n">
        <v>6</v>
      </c>
    </row>
    <row r="20" customFormat="false" ht="16.05" hidden="false" customHeight="true" outlineLevel="0" collapsed="false">
      <c r="A20" s="75" t="n">
        <v>20107</v>
      </c>
      <c r="B20" s="78" t="s">
        <v>156</v>
      </c>
      <c r="C20" s="77" t="n">
        <f aca="false">SUM(C21:C21)</f>
        <v>1000</v>
      </c>
    </row>
    <row r="21" customFormat="false" ht="16.05" hidden="false" customHeight="true" outlineLevel="0" collapsed="false">
      <c r="A21" s="75" t="n">
        <v>2010702</v>
      </c>
      <c r="B21" s="78" t="s">
        <v>157</v>
      </c>
      <c r="C21" s="77" t="n">
        <v>1000</v>
      </c>
    </row>
    <row r="22" customFormat="false" ht="16.05" hidden="false" customHeight="true" outlineLevel="0" collapsed="false">
      <c r="A22" s="75" t="n">
        <v>20108</v>
      </c>
      <c r="B22" s="80" t="s">
        <v>158</v>
      </c>
      <c r="C22" s="77" t="n">
        <f aca="false">SUM(C23:C23)</f>
        <v>284</v>
      </c>
    </row>
    <row r="23" customFormat="false" ht="16.05" hidden="false" customHeight="true" outlineLevel="0" collapsed="false">
      <c r="A23" s="75" t="n">
        <v>2010804</v>
      </c>
      <c r="B23" s="81" t="s">
        <v>159</v>
      </c>
      <c r="C23" s="77" t="n">
        <v>284</v>
      </c>
    </row>
    <row r="24" customFormat="false" ht="16.05" hidden="false" customHeight="true" outlineLevel="0" collapsed="false">
      <c r="A24" s="75" t="n">
        <v>20109</v>
      </c>
      <c r="B24" s="78" t="s">
        <v>160</v>
      </c>
      <c r="C24" s="77" t="n">
        <f aca="false">SUM(C25:C25)</f>
        <v>400</v>
      </c>
    </row>
    <row r="25" customFormat="false" ht="16.05" hidden="false" customHeight="true" outlineLevel="0" collapsed="false">
      <c r="A25" s="75" t="n">
        <v>2010901</v>
      </c>
      <c r="B25" s="78" t="s">
        <v>145</v>
      </c>
      <c r="C25" s="77" t="n">
        <v>400</v>
      </c>
    </row>
    <row r="26" customFormat="false" ht="16.05" hidden="false" customHeight="true" outlineLevel="0" collapsed="false">
      <c r="A26" s="75" t="n">
        <v>20111</v>
      </c>
      <c r="B26" s="82" t="s">
        <v>161</v>
      </c>
      <c r="C26" s="77" t="n">
        <f aca="false">SUM(C27:C28)</f>
        <v>151</v>
      </c>
    </row>
    <row r="27" customFormat="false" ht="16.05" hidden="false" customHeight="true" outlineLevel="0" collapsed="false">
      <c r="A27" s="75" t="n">
        <v>2011101</v>
      </c>
      <c r="B27" s="78" t="s">
        <v>145</v>
      </c>
      <c r="C27" s="77" t="n">
        <v>126</v>
      </c>
    </row>
    <row r="28" customFormat="false" ht="16.05" hidden="false" customHeight="true" outlineLevel="0" collapsed="false">
      <c r="A28" s="75" t="n">
        <v>2011104</v>
      </c>
      <c r="B28" s="80" t="s">
        <v>162</v>
      </c>
      <c r="C28" s="77" t="n">
        <v>25</v>
      </c>
    </row>
    <row r="29" customFormat="false" ht="16.05" hidden="false" customHeight="true" outlineLevel="0" collapsed="false">
      <c r="A29" s="75" t="n">
        <v>20113</v>
      </c>
      <c r="B29" s="76" t="s">
        <v>163</v>
      </c>
      <c r="C29" s="77" t="n">
        <f aca="false">SUM(C30:C31)</f>
        <v>9001</v>
      </c>
    </row>
    <row r="30" customFormat="false" ht="16.05" hidden="false" customHeight="true" outlineLevel="0" collapsed="false">
      <c r="A30" s="75" t="n">
        <v>2011301</v>
      </c>
      <c r="B30" s="78" t="s">
        <v>145</v>
      </c>
      <c r="C30" s="77" t="n">
        <v>775</v>
      </c>
    </row>
    <row r="31" customFormat="false" ht="16.05" hidden="false" customHeight="true" outlineLevel="0" collapsed="false">
      <c r="A31" s="75" t="n">
        <v>2011308</v>
      </c>
      <c r="B31" s="78" t="s">
        <v>164</v>
      </c>
      <c r="C31" s="77" t="n">
        <v>8226</v>
      </c>
    </row>
    <row r="32" customFormat="false" ht="16.05" hidden="false" customHeight="true" outlineLevel="0" collapsed="false">
      <c r="A32" s="75" t="n">
        <v>20126</v>
      </c>
      <c r="B32" s="80" t="s">
        <v>165</v>
      </c>
      <c r="C32" s="77" t="n">
        <f aca="false">SUM(C33:C33)</f>
        <v>5</v>
      </c>
    </row>
    <row r="33" customFormat="false" ht="16.05" hidden="false" customHeight="true" outlineLevel="0" collapsed="false">
      <c r="A33" s="75" t="n">
        <v>2012604</v>
      </c>
      <c r="B33" s="79" t="s">
        <v>166</v>
      </c>
      <c r="C33" s="77" t="n">
        <v>5</v>
      </c>
    </row>
    <row r="34" customFormat="false" ht="16.05" hidden="false" customHeight="true" outlineLevel="0" collapsed="false">
      <c r="A34" s="75" t="n">
        <v>20129</v>
      </c>
      <c r="B34" s="80" t="s">
        <v>167</v>
      </c>
      <c r="C34" s="77" t="n">
        <f aca="false">SUM(C35:C36)</f>
        <v>5</v>
      </c>
    </row>
    <row r="35" customFormat="false" ht="16.05" hidden="false" customHeight="true" outlineLevel="0" collapsed="false">
      <c r="A35" s="75" t="n">
        <v>2012902</v>
      </c>
      <c r="B35" s="80" t="s">
        <v>157</v>
      </c>
      <c r="C35" s="77" t="n">
        <v>1</v>
      </c>
    </row>
    <row r="36" customFormat="false" ht="16.05" hidden="false" customHeight="true" outlineLevel="0" collapsed="false">
      <c r="A36" s="75" t="n">
        <v>2012999</v>
      </c>
      <c r="B36" s="80" t="s">
        <v>168</v>
      </c>
      <c r="C36" s="77" t="n">
        <v>4</v>
      </c>
    </row>
    <row r="37" customFormat="false" ht="16.05" hidden="false" customHeight="true" outlineLevel="0" collapsed="false">
      <c r="A37" s="75" t="n">
        <v>20131</v>
      </c>
      <c r="B37" s="80" t="s">
        <v>169</v>
      </c>
      <c r="C37" s="77" t="n">
        <f aca="false">SUM(C38:C39)</f>
        <v>3101</v>
      </c>
    </row>
    <row r="38" customFormat="false" ht="16.05" hidden="false" customHeight="true" outlineLevel="0" collapsed="false">
      <c r="A38" s="75" t="n">
        <v>2013101</v>
      </c>
      <c r="B38" s="80" t="s">
        <v>145</v>
      </c>
      <c r="C38" s="77" t="n">
        <v>3068</v>
      </c>
    </row>
    <row r="39" customFormat="false" ht="16.05" hidden="false" customHeight="true" outlineLevel="0" collapsed="false">
      <c r="A39" s="75" t="n">
        <v>2013199</v>
      </c>
      <c r="B39" s="80" t="s">
        <v>170</v>
      </c>
      <c r="C39" s="77" t="n">
        <v>33</v>
      </c>
    </row>
    <row r="40" customFormat="false" ht="16.05" hidden="false" customHeight="true" outlineLevel="0" collapsed="false">
      <c r="A40" s="75" t="n">
        <v>20136</v>
      </c>
      <c r="B40" s="80" t="s">
        <v>171</v>
      </c>
      <c r="C40" s="77" t="n">
        <f aca="false">SUM(C41:C41)</f>
        <v>11</v>
      </c>
    </row>
    <row r="41" customFormat="false" ht="16.05" hidden="false" customHeight="true" outlineLevel="0" collapsed="false">
      <c r="A41" s="75" t="n">
        <v>2013699</v>
      </c>
      <c r="B41" s="78" t="s">
        <v>172</v>
      </c>
      <c r="C41" s="83" t="n">
        <v>11</v>
      </c>
    </row>
    <row r="42" customFormat="false" ht="16.05" hidden="false" customHeight="true" outlineLevel="0" collapsed="false">
      <c r="A42" s="75" t="n">
        <v>20138</v>
      </c>
      <c r="B42" s="78" t="s">
        <v>173</v>
      </c>
      <c r="C42" s="77" t="n">
        <f aca="false">SUM(C43:C45)</f>
        <v>198</v>
      </c>
    </row>
    <row r="43" customFormat="false" ht="16.05" hidden="false" customHeight="true" outlineLevel="0" collapsed="false">
      <c r="A43" s="75" t="n">
        <v>2013801</v>
      </c>
      <c r="B43" s="78" t="s">
        <v>145</v>
      </c>
      <c r="C43" s="77" t="n">
        <v>27</v>
      </c>
    </row>
    <row r="44" customFormat="false" ht="16.05" hidden="false" customHeight="true" outlineLevel="0" collapsed="false">
      <c r="A44" s="75" t="n">
        <v>2013802</v>
      </c>
      <c r="B44" s="78" t="s">
        <v>157</v>
      </c>
      <c r="C44" s="77" t="n">
        <v>151</v>
      </c>
    </row>
    <row r="45" customFormat="false" ht="16.05" hidden="false" customHeight="true" outlineLevel="0" collapsed="false">
      <c r="A45" s="75" t="n">
        <v>2013816</v>
      </c>
      <c r="B45" s="78" t="s">
        <v>174</v>
      </c>
      <c r="C45" s="77" t="n">
        <v>20</v>
      </c>
    </row>
    <row r="46" customFormat="false" ht="16.05" hidden="false" customHeight="true" outlineLevel="0" collapsed="false">
      <c r="A46" s="75" t="n">
        <v>203</v>
      </c>
      <c r="B46" s="76" t="s">
        <v>175</v>
      </c>
      <c r="C46" s="77" t="n">
        <f aca="false">C47+C50</f>
        <v>13</v>
      </c>
    </row>
    <row r="47" customFormat="false" ht="16.05" hidden="false" customHeight="true" outlineLevel="0" collapsed="false">
      <c r="A47" s="75" t="n">
        <v>20306</v>
      </c>
      <c r="B47" s="80" t="s">
        <v>176</v>
      </c>
      <c r="C47" s="77" t="n">
        <f aca="false">SUM(C48:C49)</f>
        <v>11</v>
      </c>
    </row>
    <row r="48" customFormat="false" ht="16.05" hidden="false" customHeight="true" outlineLevel="0" collapsed="false">
      <c r="A48" s="75" t="n">
        <v>2030601</v>
      </c>
      <c r="B48" s="80" t="s">
        <v>177</v>
      </c>
      <c r="C48" s="77" t="n">
        <v>8</v>
      </c>
    </row>
    <row r="49" customFormat="false" ht="16.05" hidden="false" customHeight="true" outlineLevel="0" collapsed="false">
      <c r="A49" s="75" t="n">
        <v>2030607</v>
      </c>
      <c r="B49" s="80" t="s">
        <v>178</v>
      </c>
      <c r="C49" s="77" t="n">
        <v>3</v>
      </c>
    </row>
    <row r="50" customFormat="false" ht="16.05" hidden="false" customHeight="true" outlineLevel="0" collapsed="false">
      <c r="A50" s="75" t="n">
        <v>20399</v>
      </c>
      <c r="B50" s="80" t="s">
        <v>179</v>
      </c>
      <c r="C50" s="77" t="n">
        <f aca="false">SUM(C51)</f>
        <v>2</v>
      </c>
    </row>
    <row r="51" customFormat="false" ht="16.05" hidden="false" customHeight="true" outlineLevel="0" collapsed="false">
      <c r="A51" s="84" t="n">
        <v>2039999</v>
      </c>
      <c r="B51" s="80" t="s">
        <v>180</v>
      </c>
      <c r="C51" s="77" t="n">
        <v>2</v>
      </c>
    </row>
    <row r="52" customFormat="false" ht="16.05" hidden="false" customHeight="true" outlineLevel="0" collapsed="false">
      <c r="A52" s="75" t="n">
        <v>204</v>
      </c>
      <c r="B52" s="76" t="s">
        <v>181</v>
      </c>
      <c r="C52" s="77" t="n">
        <f aca="false">+C53+C56+C59+C61+C63</f>
        <v>3613</v>
      </c>
    </row>
    <row r="53" customFormat="false" ht="16.05" hidden="false" customHeight="true" outlineLevel="0" collapsed="false">
      <c r="A53" s="75" t="n">
        <v>20402</v>
      </c>
      <c r="B53" s="80" t="s">
        <v>182</v>
      </c>
      <c r="C53" s="77" t="n">
        <f aca="false">SUM(C54:C55)</f>
        <v>2541</v>
      </c>
    </row>
    <row r="54" customFormat="false" ht="16.05" hidden="false" customHeight="true" outlineLevel="0" collapsed="false">
      <c r="A54" s="75" t="n">
        <v>2040201</v>
      </c>
      <c r="B54" s="80" t="s">
        <v>145</v>
      </c>
      <c r="C54" s="77" t="n">
        <v>2406</v>
      </c>
    </row>
    <row r="55" customFormat="false" ht="16.05" hidden="false" customHeight="true" outlineLevel="0" collapsed="false">
      <c r="A55" s="75" t="n">
        <v>2040219</v>
      </c>
      <c r="B55" s="80" t="s">
        <v>183</v>
      </c>
      <c r="C55" s="77" t="n">
        <v>135</v>
      </c>
    </row>
    <row r="56" customFormat="false" ht="16.05" hidden="false" customHeight="true" outlineLevel="0" collapsed="false">
      <c r="A56" s="75" t="n">
        <v>20403</v>
      </c>
      <c r="B56" s="78" t="s">
        <v>184</v>
      </c>
      <c r="C56" s="77" t="n">
        <f aca="false">SUM(C57:C58)</f>
        <v>113</v>
      </c>
    </row>
    <row r="57" customFormat="false" ht="16.05" hidden="false" customHeight="true" outlineLevel="0" collapsed="false">
      <c r="A57" s="75" t="n">
        <v>2040301</v>
      </c>
      <c r="B57" s="78" t="s">
        <v>145</v>
      </c>
      <c r="C57" s="77" t="n">
        <v>95</v>
      </c>
    </row>
    <row r="58" customFormat="false" ht="16.05" hidden="false" customHeight="true" outlineLevel="0" collapsed="false">
      <c r="A58" s="75" t="n">
        <v>2040304</v>
      </c>
      <c r="B58" s="80" t="s">
        <v>185</v>
      </c>
      <c r="C58" s="77" t="n">
        <v>18</v>
      </c>
    </row>
    <row r="59" customFormat="false" ht="16.05" hidden="false" customHeight="true" outlineLevel="0" collapsed="false">
      <c r="A59" s="75" t="n">
        <v>20404</v>
      </c>
      <c r="B59" s="79" t="s">
        <v>186</v>
      </c>
      <c r="C59" s="77" t="n">
        <f aca="false">SUM(C60:C60)</f>
        <v>157</v>
      </c>
    </row>
    <row r="60" customFormat="false" ht="16.05" hidden="false" customHeight="true" outlineLevel="0" collapsed="false">
      <c r="A60" s="75" t="n">
        <v>2040401</v>
      </c>
      <c r="B60" s="78" t="s">
        <v>145</v>
      </c>
      <c r="C60" s="77" t="n">
        <v>157</v>
      </c>
    </row>
    <row r="61" customFormat="false" ht="16.05" hidden="false" customHeight="true" outlineLevel="0" collapsed="false">
      <c r="A61" s="75" t="n">
        <v>20405</v>
      </c>
      <c r="B61" s="76" t="s">
        <v>187</v>
      </c>
      <c r="C61" s="77" t="n">
        <f aca="false">SUM(C62:C62)</f>
        <v>78</v>
      </c>
    </row>
    <row r="62" customFormat="false" ht="16.05" hidden="false" customHeight="true" outlineLevel="0" collapsed="false">
      <c r="A62" s="75" t="n">
        <v>2040501</v>
      </c>
      <c r="B62" s="78" t="s">
        <v>145</v>
      </c>
      <c r="C62" s="77" t="n">
        <v>78</v>
      </c>
    </row>
    <row r="63" customFormat="false" ht="16.05" hidden="false" customHeight="true" outlineLevel="0" collapsed="false">
      <c r="A63" s="75" t="n">
        <v>20406</v>
      </c>
      <c r="B63" s="78" t="s">
        <v>188</v>
      </c>
      <c r="C63" s="77" t="n">
        <f aca="false">SUM(C64:C70)</f>
        <v>724</v>
      </c>
    </row>
    <row r="64" customFormat="false" ht="16.05" hidden="false" customHeight="true" outlineLevel="0" collapsed="false">
      <c r="A64" s="75" t="n">
        <v>2040601</v>
      </c>
      <c r="B64" s="80" t="s">
        <v>145</v>
      </c>
      <c r="C64" s="77" t="n">
        <v>244</v>
      </c>
    </row>
    <row r="65" customFormat="false" ht="16.05" hidden="false" customHeight="true" outlineLevel="0" collapsed="false">
      <c r="A65" s="75" t="n">
        <v>2040602</v>
      </c>
      <c r="B65" s="80" t="s">
        <v>157</v>
      </c>
      <c r="C65" s="77" t="n">
        <v>30</v>
      </c>
    </row>
    <row r="66" customFormat="false" ht="16.05" hidden="false" customHeight="true" outlineLevel="0" collapsed="false">
      <c r="A66" s="75" t="n">
        <v>2040604</v>
      </c>
      <c r="B66" s="76" t="s">
        <v>189</v>
      </c>
      <c r="C66" s="77" t="n">
        <v>2</v>
      </c>
    </row>
    <row r="67" customFormat="false" ht="16.05" hidden="false" customHeight="true" outlineLevel="0" collapsed="false">
      <c r="A67" s="75" t="n">
        <v>2040605</v>
      </c>
      <c r="B67" s="78" t="s">
        <v>190</v>
      </c>
      <c r="C67" s="77" t="n">
        <v>12</v>
      </c>
    </row>
    <row r="68" customFormat="false" ht="16.05" hidden="false" customHeight="true" outlineLevel="0" collapsed="false">
      <c r="A68" s="75" t="n">
        <v>2040606</v>
      </c>
      <c r="B68" s="78" t="s">
        <v>191</v>
      </c>
      <c r="C68" s="77" t="n">
        <v>41</v>
      </c>
    </row>
    <row r="69" customFormat="false" ht="16.05" hidden="false" customHeight="true" outlineLevel="0" collapsed="false">
      <c r="A69" s="75" t="n">
        <v>2040607</v>
      </c>
      <c r="B69" s="79" t="s">
        <v>192</v>
      </c>
      <c r="C69" s="77" t="n">
        <v>13</v>
      </c>
    </row>
    <row r="70" customFormat="false" ht="16.05" hidden="false" customHeight="true" outlineLevel="0" collapsed="false">
      <c r="A70" s="75" t="n">
        <v>2040613</v>
      </c>
      <c r="B70" s="80" t="s">
        <v>183</v>
      </c>
      <c r="C70" s="77" t="n">
        <v>382</v>
      </c>
    </row>
    <row r="71" customFormat="false" ht="16.05" hidden="false" customHeight="true" outlineLevel="0" collapsed="false">
      <c r="A71" s="75" t="n">
        <v>205</v>
      </c>
      <c r="B71" s="76" t="s">
        <v>193</v>
      </c>
      <c r="C71" s="77" t="n">
        <f aca="false">C72+C74+C81+C83+C85+C89</f>
        <v>31555</v>
      </c>
    </row>
    <row r="72" customFormat="false" ht="16.05" hidden="false" customHeight="true" outlineLevel="0" collapsed="false">
      <c r="A72" s="75" t="n">
        <v>20501</v>
      </c>
      <c r="B72" s="80" t="s">
        <v>194</v>
      </c>
      <c r="C72" s="77" t="n">
        <f aca="false">SUM(C73:C73)</f>
        <v>231</v>
      </c>
    </row>
    <row r="73" customFormat="false" ht="16.05" hidden="false" customHeight="true" outlineLevel="0" collapsed="false">
      <c r="A73" s="75" t="n">
        <v>2050101</v>
      </c>
      <c r="B73" s="78" t="s">
        <v>145</v>
      </c>
      <c r="C73" s="77" t="n">
        <v>231</v>
      </c>
    </row>
    <row r="74" customFormat="false" ht="16.05" hidden="false" customHeight="true" outlineLevel="0" collapsed="false">
      <c r="A74" s="75" t="n">
        <v>20502</v>
      </c>
      <c r="B74" s="78" t="s">
        <v>195</v>
      </c>
      <c r="C74" s="77" t="n">
        <f aca="false">SUM(C75:C80)</f>
        <v>30921</v>
      </c>
    </row>
    <row r="75" customFormat="false" ht="16.05" hidden="false" customHeight="true" outlineLevel="0" collapsed="false">
      <c r="A75" s="75" t="n">
        <v>2050201</v>
      </c>
      <c r="B75" s="78" t="s">
        <v>196</v>
      </c>
      <c r="C75" s="77" t="n">
        <v>4221</v>
      </c>
    </row>
    <row r="76" customFormat="false" ht="16.05" hidden="false" customHeight="true" outlineLevel="0" collapsed="false">
      <c r="A76" s="75" t="n">
        <v>2050202</v>
      </c>
      <c r="B76" s="78" t="s">
        <v>197</v>
      </c>
      <c r="C76" s="77" t="n">
        <v>12614</v>
      </c>
    </row>
    <row r="77" customFormat="false" ht="16.05" hidden="false" customHeight="true" outlineLevel="0" collapsed="false">
      <c r="A77" s="75" t="n">
        <v>2050203</v>
      </c>
      <c r="B77" s="80" t="s">
        <v>198</v>
      </c>
      <c r="C77" s="77" t="n">
        <v>8053</v>
      </c>
    </row>
    <row r="78" customFormat="false" ht="16.05" hidden="false" customHeight="true" outlineLevel="0" collapsed="false">
      <c r="A78" s="75" t="n">
        <v>2050204</v>
      </c>
      <c r="B78" s="80" t="s">
        <v>199</v>
      </c>
      <c r="C78" s="77" t="n">
        <v>5323</v>
      </c>
    </row>
    <row r="79" customFormat="false" ht="16.05" hidden="false" customHeight="true" outlineLevel="0" collapsed="false">
      <c r="A79" s="75" t="n">
        <v>2050205</v>
      </c>
      <c r="B79" s="80" t="s">
        <v>200</v>
      </c>
      <c r="C79" s="77" t="n">
        <v>7</v>
      </c>
    </row>
    <row r="80" customFormat="false" ht="16.05" hidden="false" customHeight="true" outlineLevel="0" collapsed="false">
      <c r="A80" s="75" t="n">
        <v>2050299</v>
      </c>
      <c r="B80" s="78" t="s">
        <v>201</v>
      </c>
      <c r="C80" s="77" t="n">
        <v>703</v>
      </c>
    </row>
    <row r="81" customFormat="false" ht="16.05" hidden="false" customHeight="true" outlineLevel="0" collapsed="false">
      <c r="A81" s="75" t="n">
        <v>20503</v>
      </c>
      <c r="B81" s="78" t="s">
        <v>202</v>
      </c>
      <c r="C81" s="77" t="n">
        <f aca="false">SUM(C82:C82)</f>
        <v>17</v>
      </c>
    </row>
    <row r="82" customFormat="false" ht="16.05" hidden="false" customHeight="true" outlineLevel="0" collapsed="false">
      <c r="A82" s="75" t="n">
        <v>2050302</v>
      </c>
      <c r="B82" s="78" t="s">
        <v>203</v>
      </c>
      <c r="C82" s="77" t="n">
        <v>17</v>
      </c>
    </row>
    <row r="83" customFormat="false" ht="16.05" hidden="false" customHeight="true" outlineLevel="0" collapsed="false">
      <c r="A83" s="75" t="n">
        <v>20507</v>
      </c>
      <c r="B83" s="78" t="s">
        <v>204</v>
      </c>
      <c r="C83" s="77" t="n">
        <f aca="false">SUM(C84:C84)</f>
        <v>2</v>
      </c>
    </row>
    <row r="84" customFormat="false" ht="16.05" hidden="false" customHeight="true" outlineLevel="0" collapsed="false">
      <c r="A84" s="75" t="n">
        <v>2050701</v>
      </c>
      <c r="B84" s="78" t="s">
        <v>205</v>
      </c>
      <c r="C84" s="77" t="n">
        <v>2</v>
      </c>
    </row>
    <row r="85" customFormat="false" ht="16.05" hidden="false" customHeight="true" outlineLevel="0" collapsed="false">
      <c r="A85" s="75" t="n">
        <v>20509</v>
      </c>
      <c r="B85" s="78" t="s">
        <v>206</v>
      </c>
      <c r="C85" s="77" t="n">
        <f aca="false">SUM(C86:C88)</f>
        <v>382</v>
      </c>
    </row>
    <row r="86" customFormat="false" ht="16.05" hidden="false" customHeight="true" outlineLevel="0" collapsed="false">
      <c r="A86" s="75" t="n">
        <v>2050901</v>
      </c>
      <c r="B86" s="80" t="s">
        <v>207</v>
      </c>
      <c r="C86" s="77" t="n">
        <v>14</v>
      </c>
    </row>
    <row r="87" customFormat="false" ht="16.05" hidden="false" customHeight="true" outlineLevel="0" collapsed="false">
      <c r="A87" s="75" t="n">
        <v>2050903</v>
      </c>
      <c r="B87" s="80" t="s">
        <v>208</v>
      </c>
      <c r="C87" s="77" t="n">
        <v>318</v>
      </c>
    </row>
    <row r="88" customFormat="false" ht="16.05" hidden="false" customHeight="true" outlineLevel="0" collapsed="false">
      <c r="A88" s="75" t="n">
        <v>2050904</v>
      </c>
      <c r="B88" s="76" t="s">
        <v>209</v>
      </c>
      <c r="C88" s="77" t="n">
        <v>50</v>
      </c>
    </row>
    <row r="89" customFormat="false" ht="16.05" hidden="false" customHeight="true" outlineLevel="0" collapsed="false">
      <c r="A89" s="75" t="n">
        <v>20599</v>
      </c>
      <c r="B89" s="78" t="s">
        <v>210</v>
      </c>
      <c r="C89" s="77" t="n">
        <f aca="false">SUM(C90)</f>
        <v>2</v>
      </c>
    </row>
    <row r="90" customFormat="false" ht="16.05" hidden="false" customHeight="true" outlineLevel="0" collapsed="false">
      <c r="A90" s="75" t="n">
        <v>2059999</v>
      </c>
      <c r="B90" s="78" t="s">
        <v>211</v>
      </c>
      <c r="C90" s="77" t="n">
        <v>2</v>
      </c>
    </row>
    <row r="91" customFormat="false" ht="16.05" hidden="false" customHeight="true" outlineLevel="0" collapsed="false">
      <c r="A91" s="75" t="n">
        <v>206</v>
      </c>
      <c r="B91" s="76" t="s">
        <v>212</v>
      </c>
      <c r="C91" s="77" t="n">
        <f aca="false">C92+C94</f>
        <v>709</v>
      </c>
    </row>
    <row r="92" customFormat="false" ht="16.05" hidden="false" customHeight="true" outlineLevel="0" collapsed="false">
      <c r="A92" s="75" t="n">
        <v>20604</v>
      </c>
      <c r="B92" s="80" t="s">
        <v>213</v>
      </c>
      <c r="C92" s="77" t="n">
        <f aca="false">SUM(C93:C93)</f>
        <v>2</v>
      </c>
    </row>
    <row r="93" customFormat="false" ht="16.05" hidden="false" customHeight="true" outlineLevel="0" collapsed="false">
      <c r="A93" s="75" t="n">
        <v>2060404</v>
      </c>
      <c r="B93" s="78" t="s">
        <v>214</v>
      </c>
      <c r="C93" s="77" t="n">
        <v>2</v>
      </c>
    </row>
    <row r="94" customFormat="false" ht="16.05" hidden="false" customHeight="true" outlineLevel="0" collapsed="false">
      <c r="A94" s="75" t="n">
        <v>20699</v>
      </c>
      <c r="B94" s="78" t="s">
        <v>215</v>
      </c>
      <c r="C94" s="77" t="n">
        <f aca="false">SUM(C95:C95)</f>
        <v>707</v>
      </c>
    </row>
    <row r="95" customFormat="false" ht="16.05" hidden="false" customHeight="true" outlineLevel="0" collapsed="false">
      <c r="A95" s="75" t="n">
        <v>2069901</v>
      </c>
      <c r="B95" s="78" t="s">
        <v>216</v>
      </c>
      <c r="C95" s="77" t="n">
        <v>707</v>
      </c>
    </row>
    <row r="96" customFormat="false" ht="16.05" hidden="false" customHeight="true" outlineLevel="0" collapsed="false">
      <c r="A96" s="75" t="n">
        <v>207</v>
      </c>
      <c r="B96" s="76" t="s">
        <v>217</v>
      </c>
      <c r="C96" s="77" t="n">
        <f aca="false">C97+C100</f>
        <v>762</v>
      </c>
    </row>
    <row r="97" customFormat="false" ht="16.05" hidden="false" customHeight="true" outlineLevel="0" collapsed="false">
      <c r="A97" s="75" t="n">
        <v>20701</v>
      </c>
      <c r="B97" s="76" t="s">
        <v>218</v>
      </c>
      <c r="C97" s="77" t="n">
        <f aca="false">SUM(C98:C99)</f>
        <v>759</v>
      </c>
    </row>
    <row r="98" customFormat="false" ht="16.05" hidden="false" customHeight="true" outlineLevel="0" collapsed="false">
      <c r="A98" s="75" t="n">
        <v>2070101</v>
      </c>
      <c r="B98" s="76" t="s">
        <v>145</v>
      </c>
      <c r="C98" s="77" t="n">
        <v>750</v>
      </c>
    </row>
    <row r="99" customFormat="false" ht="16.05" hidden="false" customHeight="true" outlineLevel="0" collapsed="false">
      <c r="A99" s="75" t="n">
        <v>2070199</v>
      </c>
      <c r="B99" s="76" t="s">
        <v>219</v>
      </c>
      <c r="C99" s="77" t="n">
        <v>9</v>
      </c>
    </row>
    <row r="100" customFormat="false" ht="16.05" hidden="false" customHeight="true" outlineLevel="0" collapsed="false">
      <c r="A100" s="75" t="n">
        <v>20799</v>
      </c>
      <c r="B100" s="76" t="s">
        <v>220</v>
      </c>
      <c r="C100" s="77" t="n">
        <f aca="false">SUM(C101:C101)</f>
        <v>3</v>
      </c>
    </row>
    <row r="101" customFormat="false" ht="16.05" hidden="false" customHeight="true" outlineLevel="0" collapsed="false">
      <c r="A101" s="75" t="n">
        <v>2079999</v>
      </c>
      <c r="B101" s="76" t="s">
        <v>221</v>
      </c>
      <c r="C101" s="77" t="n">
        <v>3</v>
      </c>
    </row>
    <row r="102" customFormat="false" ht="16.05" hidden="false" customHeight="true" outlineLevel="0" collapsed="false">
      <c r="A102" s="75" t="n">
        <v>208</v>
      </c>
      <c r="B102" s="76" t="s">
        <v>222</v>
      </c>
      <c r="C102" s="77" t="n">
        <f aca="false">C103+C107+C110+C116+C118+C123+C127+C132+C137+C139+C141+C144+C147+C149+C152+C154</f>
        <v>16344</v>
      </c>
    </row>
    <row r="103" customFormat="false" ht="16.05" hidden="false" customHeight="true" outlineLevel="0" collapsed="false">
      <c r="A103" s="75" t="n">
        <v>20801</v>
      </c>
      <c r="B103" s="76" t="s">
        <v>223</v>
      </c>
      <c r="C103" s="77" t="n">
        <f aca="false">SUM(C104:C106)</f>
        <v>2044</v>
      </c>
    </row>
    <row r="104" customFormat="false" ht="16.05" hidden="false" customHeight="true" outlineLevel="0" collapsed="false">
      <c r="A104" s="75" t="n">
        <v>2080101</v>
      </c>
      <c r="B104" s="76" t="s">
        <v>145</v>
      </c>
      <c r="C104" s="77" t="n">
        <v>1815</v>
      </c>
    </row>
    <row r="105" customFormat="false" ht="16.05" hidden="false" customHeight="true" outlineLevel="0" collapsed="false">
      <c r="A105" s="75" t="n">
        <v>2080105</v>
      </c>
      <c r="B105" s="76" t="s">
        <v>224</v>
      </c>
      <c r="C105" s="77" t="n">
        <v>2</v>
      </c>
    </row>
    <row r="106" customFormat="false" ht="16.05" hidden="false" customHeight="true" outlineLevel="0" collapsed="false">
      <c r="A106" s="75" t="n">
        <v>2080199</v>
      </c>
      <c r="B106" s="76" t="s">
        <v>225</v>
      </c>
      <c r="C106" s="77" t="n">
        <v>227</v>
      </c>
    </row>
    <row r="107" customFormat="false" ht="16.05" hidden="false" customHeight="true" outlineLevel="0" collapsed="false">
      <c r="A107" s="75" t="n">
        <v>20802</v>
      </c>
      <c r="B107" s="76" t="s">
        <v>226</v>
      </c>
      <c r="C107" s="77" t="n">
        <f aca="false">SUM(C108:C109)</f>
        <v>317</v>
      </c>
    </row>
    <row r="108" customFormat="false" ht="16.05" hidden="false" customHeight="true" outlineLevel="0" collapsed="false">
      <c r="A108" s="75" t="n">
        <v>2080201</v>
      </c>
      <c r="B108" s="76" t="s">
        <v>145</v>
      </c>
      <c r="C108" s="77" t="n">
        <v>1</v>
      </c>
    </row>
    <row r="109" customFormat="false" ht="16.05" hidden="false" customHeight="true" outlineLevel="0" collapsed="false">
      <c r="A109" s="75" t="n">
        <v>2080208</v>
      </c>
      <c r="B109" s="76" t="s">
        <v>227</v>
      </c>
      <c r="C109" s="77" t="n">
        <v>316</v>
      </c>
    </row>
    <row r="110" customFormat="false" ht="16.05" hidden="false" customHeight="true" outlineLevel="0" collapsed="false">
      <c r="A110" s="75" t="n">
        <v>20805</v>
      </c>
      <c r="B110" s="76" t="s">
        <v>228</v>
      </c>
      <c r="C110" s="77" t="n">
        <f aca="false">SUM(C111:C115)</f>
        <v>8572</v>
      </c>
    </row>
    <row r="111" customFormat="false" ht="16.05" hidden="false" customHeight="true" outlineLevel="0" collapsed="false">
      <c r="A111" s="75" t="n">
        <v>2080501</v>
      </c>
      <c r="B111" s="76" t="s">
        <v>229</v>
      </c>
      <c r="C111" s="77" t="n">
        <v>1242</v>
      </c>
    </row>
    <row r="112" customFormat="false" ht="16.05" hidden="false" customHeight="true" outlineLevel="0" collapsed="false">
      <c r="A112" s="75" t="n">
        <v>2080502</v>
      </c>
      <c r="B112" s="76" t="s">
        <v>230</v>
      </c>
      <c r="C112" s="77" t="n">
        <v>1416</v>
      </c>
    </row>
    <row r="113" customFormat="false" ht="16.05" hidden="false" customHeight="true" outlineLevel="0" collapsed="false">
      <c r="A113" s="75" t="n">
        <v>2080505</v>
      </c>
      <c r="B113" s="76" t="s">
        <v>231</v>
      </c>
      <c r="C113" s="77" t="n">
        <v>5416</v>
      </c>
    </row>
    <row r="114" customFormat="false" ht="16.05" hidden="false" customHeight="true" outlineLevel="0" collapsed="false">
      <c r="A114" s="75" t="n">
        <v>2080506</v>
      </c>
      <c r="B114" s="76" t="s">
        <v>232</v>
      </c>
      <c r="C114" s="77" t="n">
        <v>453</v>
      </c>
    </row>
    <row r="115" customFormat="false" ht="16.05" hidden="false" customHeight="true" outlineLevel="0" collapsed="false">
      <c r="A115" s="75" t="n">
        <v>2080599</v>
      </c>
      <c r="B115" s="76" t="s">
        <v>233</v>
      </c>
      <c r="C115" s="77" t="n">
        <v>45</v>
      </c>
    </row>
    <row r="116" customFormat="false" ht="16.05" hidden="false" customHeight="true" outlineLevel="0" collapsed="false">
      <c r="A116" s="75" t="n">
        <v>20807</v>
      </c>
      <c r="B116" s="76" t="s">
        <v>234</v>
      </c>
      <c r="C116" s="77" t="n">
        <f aca="false">SUM(C117:C117)</f>
        <v>400</v>
      </c>
    </row>
    <row r="117" customFormat="false" ht="16.05" hidden="false" customHeight="true" outlineLevel="0" collapsed="false">
      <c r="A117" s="75" t="n">
        <v>2080799</v>
      </c>
      <c r="B117" s="76" t="s">
        <v>235</v>
      </c>
      <c r="C117" s="77" t="n">
        <v>400</v>
      </c>
    </row>
    <row r="118" customFormat="false" ht="16.05" hidden="false" customHeight="true" outlineLevel="0" collapsed="false">
      <c r="A118" s="75" t="n">
        <v>20808</v>
      </c>
      <c r="B118" s="76" t="s">
        <v>236</v>
      </c>
      <c r="C118" s="77" t="n">
        <f aca="false">SUM(C119:C122)</f>
        <v>584</v>
      </c>
    </row>
    <row r="119" customFormat="false" ht="16.05" hidden="false" customHeight="true" outlineLevel="0" collapsed="false">
      <c r="A119" s="75" t="n">
        <v>2080801</v>
      </c>
      <c r="B119" s="76" t="s">
        <v>237</v>
      </c>
      <c r="C119" s="77" t="n">
        <v>4</v>
      </c>
    </row>
    <row r="120" customFormat="false" ht="16.05" hidden="false" customHeight="true" outlineLevel="0" collapsed="false">
      <c r="A120" s="75" t="n">
        <v>2080802</v>
      </c>
      <c r="B120" s="76" t="s">
        <v>238</v>
      </c>
      <c r="C120" s="77" t="n">
        <v>2</v>
      </c>
    </row>
    <row r="121" customFormat="false" ht="16.05" hidden="false" customHeight="true" outlineLevel="0" collapsed="false">
      <c r="A121" s="75" t="n">
        <v>2080805</v>
      </c>
      <c r="B121" s="76" t="s">
        <v>239</v>
      </c>
      <c r="C121" s="77" t="n">
        <v>563</v>
      </c>
    </row>
    <row r="122" customFormat="false" ht="16.05" hidden="false" customHeight="true" outlineLevel="0" collapsed="false">
      <c r="A122" s="75" t="n">
        <v>2080899</v>
      </c>
      <c r="B122" s="76" t="s">
        <v>240</v>
      </c>
      <c r="C122" s="77" t="n">
        <v>15</v>
      </c>
    </row>
    <row r="123" customFormat="false" ht="16.05" hidden="false" customHeight="true" outlineLevel="0" collapsed="false">
      <c r="A123" s="75" t="n">
        <v>20809</v>
      </c>
      <c r="B123" s="76" t="s">
        <v>241</v>
      </c>
      <c r="C123" s="85" t="n">
        <f aca="false">SUM(C124:C126)</f>
        <v>204</v>
      </c>
    </row>
    <row r="124" customFormat="false" ht="16.05" hidden="false" customHeight="true" outlineLevel="0" collapsed="false">
      <c r="A124" s="75" t="n">
        <v>2080901</v>
      </c>
      <c r="B124" s="76" t="s">
        <v>242</v>
      </c>
      <c r="C124" s="86" t="n">
        <v>121</v>
      </c>
    </row>
    <row r="125" customFormat="false" ht="16.05" hidden="false" customHeight="true" outlineLevel="0" collapsed="false">
      <c r="A125" s="75" t="n">
        <v>2080904</v>
      </c>
      <c r="B125" s="76" t="s">
        <v>243</v>
      </c>
      <c r="C125" s="77" t="n">
        <v>1</v>
      </c>
    </row>
    <row r="126" customFormat="false" ht="16.05" hidden="false" customHeight="true" outlineLevel="0" collapsed="false">
      <c r="A126" s="75" t="n">
        <v>2080905</v>
      </c>
      <c r="B126" s="76" t="s">
        <v>244</v>
      </c>
      <c r="C126" s="77" t="n">
        <v>82</v>
      </c>
    </row>
    <row r="127" customFormat="false" ht="16.05" hidden="false" customHeight="true" outlineLevel="0" collapsed="false">
      <c r="A127" s="75" t="n">
        <v>20810</v>
      </c>
      <c r="B127" s="76" t="s">
        <v>245</v>
      </c>
      <c r="C127" s="77" t="n">
        <f aca="false">SUM(C128:C131)</f>
        <v>205</v>
      </c>
    </row>
    <row r="128" customFormat="false" ht="16.05" hidden="false" customHeight="true" outlineLevel="0" collapsed="false">
      <c r="A128" s="75" t="n">
        <v>2081001</v>
      </c>
      <c r="B128" s="76" t="s">
        <v>246</v>
      </c>
      <c r="C128" s="86" t="n">
        <v>3</v>
      </c>
    </row>
    <row r="129" customFormat="false" ht="16.05" hidden="false" customHeight="true" outlineLevel="0" collapsed="false">
      <c r="A129" s="75" t="n">
        <v>2081002</v>
      </c>
      <c r="B129" s="76" t="s">
        <v>247</v>
      </c>
      <c r="C129" s="86" t="n">
        <v>150</v>
      </c>
    </row>
    <row r="130" customFormat="false" ht="16.05" hidden="false" customHeight="true" outlineLevel="0" collapsed="false">
      <c r="A130" s="75" t="n">
        <v>2081005</v>
      </c>
      <c r="B130" s="76" t="s">
        <v>248</v>
      </c>
      <c r="C130" s="77" t="n">
        <v>2</v>
      </c>
    </row>
    <row r="131" customFormat="false" ht="16.05" hidden="false" customHeight="true" outlineLevel="0" collapsed="false">
      <c r="A131" s="75" t="n">
        <v>2081099</v>
      </c>
      <c r="B131" s="76" t="s">
        <v>249</v>
      </c>
      <c r="C131" s="77" t="n">
        <v>50</v>
      </c>
    </row>
    <row r="132" customFormat="false" ht="16.05" hidden="false" customHeight="true" outlineLevel="0" collapsed="false">
      <c r="A132" s="75" t="n">
        <v>20811</v>
      </c>
      <c r="B132" s="76" t="s">
        <v>250</v>
      </c>
      <c r="C132" s="77" t="n">
        <f aca="false">SUM(C133:C136)</f>
        <v>53</v>
      </c>
    </row>
    <row r="133" customFormat="false" ht="16.05" hidden="false" customHeight="true" outlineLevel="0" collapsed="false">
      <c r="A133" s="75" t="n">
        <v>2081104</v>
      </c>
      <c r="B133" s="76" t="s">
        <v>251</v>
      </c>
      <c r="C133" s="77" t="n">
        <v>8</v>
      </c>
    </row>
    <row r="134" customFormat="false" ht="16.05" hidden="false" customHeight="true" outlineLevel="0" collapsed="false">
      <c r="A134" s="75" t="n">
        <v>2081105</v>
      </c>
      <c r="B134" s="76" t="s">
        <v>252</v>
      </c>
      <c r="C134" s="77" t="n">
        <v>4</v>
      </c>
    </row>
    <row r="135" customFormat="false" ht="16.05" hidden="false" customHeight="true" outlineLevel="0" collapsed="false">
      <c r="A135" s="75" t="n">
        <v>2081107</v>
      </c>
      <c r="B135" s="76" t="s">
        <v>253</v>
      </c>
      <c r="C135" s="77" t="n">
        <v>25</v>
      </c>
    </row>
    <row r="136" customFormat="false" ht="16.05" hidden="false" customHeight="true" outlineLevel="0" collapsed="false">
      <c r="A136" s="75" t="n">
        <v>2081199</v>
      </c>
      <c r="B136" s="76" t="s">
        <v>254</v>
      </c>
      <c r="C136" s="77" t="n">
        <v>16</v>
      </c>
    </row>
    <row r="137" customFormat="false" ht="16.05" hidden="false" customHeight="true" outlineLevel="0" collapsed="false">
      <c r="A137" s="75" t="n">
        <v>20819</v>
      </c>
      <c r="B137" s="76" t="s">
        <v>255</v>
      </c>
      <c r="C137" s="77" t="n">
        <f aca="false">SUM(C138:C138)</f>
        <v>200</v>
      </c>
    </row>
    <row r="138" customFormat="false" ht="16.05" hidden="false" customHeight="true" outlineLevel="0" collapsed="false">
      <c r="A138" s="75" t="n">
        <v>2081902</v>
      </c>
      <c r="B138" s="76" t="s">
        <v>256</v>
      </c>
      <c r="C138" s="77" t="n">
        <v>200</v>
      </c>
    </row>
    <row r="139" customFormat="false" ht="16.05" hidden="false" customHeight="true" outlineLevel="0" collapsed="false">
      <c r="A139" s="75" t="n">
        <v>20820</v>
      </c>
      <c r="B139" s="76" t="s">
        <v>257</v>
      </c>
      <c r="C139" s="77" t="n">
        <f aca="false">SUM(C140:C140)</f>
        <v>61</v>
      </c>
    </row>
    <row r="140" customFormat="false" ht="16.05" hidden="false" customHeight="true" outlineLevel="0" collapsed="false">
      <c r="A140" s="75" t="n">
        <v>2082001</v>
      </c>
      <c r="B140" s="76" t="s">
        <v>258</v>
      </c>
      <c r="C140" s="77" t="n">
        <v>61</v>
      </c>
    </row>
    <row r="141" customFormat="false" ht="16.05" hidden="false" customHeight="true" outlineLevel="0" collapsed="false">
      <c r="A141" s="75" t="n">
        <v>20821</v>
      </c>
      <c r="B141" s="76" t="s">
        <v>259</v>
      </c>
      <c r="C141" s="77" t="n">
        <f aca="false">SUM(C142:C143)</f>
        <v>582</v>
      </c>
    </row>
    <row r="142" customFormat="false" ht="16.05" hidden="false" customHeight="true" outlineLevel="0" collapsed="false">
      <c r="A142" s="75" t="n">
        <v>2082101</v>
      </c>
      <c r="B142" s="76" t="s">
        <v>260</v>
      </c>
      <c r="C142" s="77" t="n">
        <v>5</v>
      </c>
    </row>
    <row r="143" customFormat="false" ht="16.05" hidden="false" customHeight="true" outlineLevel="0" collapsed="false">
      <c r="A143" s="75" t="n">
        <v>2082102</v>
      </c>
      <c r="B143" s="76" t="s">
        <v>261</v>
      </c>
      <c r="C143" s="77" t="n">
        <v>577</v>
      </c>
    </row>
    <row r="144" customFormat="false" ht="16.05" hidden="false" customHeight="true" outlineLevel="0" collapsed="false">
      <c r="A144" s="75" t="n">
        <v>20825</v>
      </c>
      <c r="B144" s="76" t="s">
        <v>262</v>
      </c>
      <c r="C144" s="77" t="n">
        <f aca="false">SUM(C145:C146)</f>
        <v>20</v>
      </c>
    </row>
    <row r="145" customFormat="false" ht="16.05" hidden="false" customHeight="true" outlineLevel="0" collapsed="false">
      <c r="A145" s="75" t="n">
        <v>2082501</v>
      </c>
      <c r="B145" s="76" t="s">
        <v>263</v>
      </c>
      <c r="C145" s="77" t="n">
        <v>3</v>
      </c>
    </row>
    <row r="146" customFormat="false" ht="16.05" hidden="false" customHeight="true" outlineLevel="0" collapsed="false">
      <c r="A146" s="75" t="n">
        <v>2082502</v>
      </c>
      <c r="B146" s="76" t="s">
        <v>264</v>
      </c>
      <c r="C146" s="77" t="n">
        <v>17</v>
      </c>
    </row>
    <row r="147" customFormat="false" ht="16.05" hidden="false" customHeight="true" outlineLevel="0" collapsed="false">
      <c r="A147" s="75" t="n">
        <v>20826</v>
      </c>
      <c r="B147" s="76" t="s">
        <v>265</v>
      </c>
      <c r="C147" s="77" t="n">
        <f aca="false">SUM(C148:C148)</f>
        <v>3036</v>
      </c>
    </row>
    <row r="148" customFormat="false" ht="16.05" hidden="false" customHeight="true" outlineLevel="0" collapsed="false">
      <c r="A148" s="75" t="n">
        <v>2082602</v>
      </c>
      <c r="B148" s="76" t="s">
        <v>266</v>
      </c>
      <c r="C148" s="77" t="n">
        <v>3036</v>
      </c>
    </row>
    <row r="149" customFormat="false" ht="16.05" hidden="false" customHeight="true" outlineLevel="0" collapsed="false">
      <c r="A149" s="75" t="n">
        <v>20828</v>
      </c>
      <c r="B149" s="87" t="s">
        <v>267</v>
      </c>
      <c r="C149" s="77" t="n">
        <f aca="false">SUM(C150:C151)</f>
        <v>52</v>
      </c>
    </row>
    <row r="150" customFormat="false" ht="16.05" hidden="false" customHeight="true" outlineLevel="0" collapsed="false">
      <c r="A150" s="75" t="n">
        <v>2082804</v>
      </c>
      <c r="B150" s="76" t="s">
        <v>268</v>
      </c>
      <c r="C150" s="77" t="n">
        <v>44</v>
      </c>
    </row>
    <row r="151" customFormat="false" ht="16.05" hidden="false" customHeight="true" outlineLevel="0" collapsed="false">
      <c r="A151" s="75" t="n">
        <v>2082899</v>
      </c>
      <c r="B151" s="76" t="s">
        <v>269</v>
      </c>
      <c r="C151" s="77" t="n">
        <v>8</v>
      </c>
    </row>
    <row r="152" customFormat="false" ht="16.05" hidden="false" customHeight="true" outlineLevel="0" collapsed="false">
      <c r="A152" s="75" t="n">
        <v>20830</v>
      </c>
      <c r="B152" s="76" t="s">
        <v>270</v>
      </c>
      <c r="C152" s="77" t="n">
        <f aca="false">SUM(C153:C153)</f>
        <v>3</v>
      </c>
    </row>
    <row r="153" customFormat="false" ht="16.05" hidden="false" customHeight="true" outlineLevel="0" collapsed="false">
      <c r="A153" s="75" t="n">
        <v>2083001</v>
      </c>
      <c r="B153" s="76" t="s">
        <v>271</v>
      </c>
      <c r="C153" s="77" t="n">
        <v>3</v>
      </c>
    </row>
    <row r="154" customFormat="false" ht="16.05" hidden="false" customHeight="true" outlineLevel="0" collapsed="false">
      <c r="A154" s="75" t="n">
        <v>20899</v>
      </c>
      <c r="B154" s="76" t="s">
        <v>272</v>
      </c>
      <c r="C154" s="77" t="n">
        <f aca="false">SUM(C155)</f>
        <v>11</v>
      </c>
    </row>
    <row r="155" customFormat="false" ht="16.05" hidden="false" customHeight="true" outlineLevel="0" collapsed="false">
      <c r="A155" s="75" t="n">
        <v>2089999</v>
      </c>
      <c r="B155" s="76" t="s">
        <v>273</v>
      </c>
      <c r="C155" s="77" t="n">
        <v>11</v>
      </c>
    </row>
    <row r="156" customFormat="false" ht="16.05" hidden="false" customHeight="true" outlineLevel="0" collapsed="false">
      <c r="A156" s="75" t="n">
        <v>210</v>
      </c>
      <c r="B156" s="76" t="s">
        <v>274</v>
      </c>
      <c r="C156" s="77" t="n">
        <f aca="false">C157+C159+C161+C164+C169+C172+C176+C179+C181</f>
        <v>18243</v>
      </c>
    </row>
    <row r="157" customFormat="false" ht="16.05" hidden="false" customHeight="true" outlineLevel="0" collapsed="false">
      <c r="A157" s="75" t="n">
        <v>21001</v>
      </c>
      <c r="B157" s="76" t="s">
        <v>275</v>
      </c>
      <c r="C157" s="77" t="n">
        <f aca="false">SUM(C158:C158)</f>
        <v>22</v>
      </c>
    </row>
    <row r="158" customFormat="false" ht="16.05" hidden="false" customHeight="true" outlineLevel="0" collapsed="false">
      <c r="A158" s="75" t="n">
        <v>2100199</v>
      </c>
      <c r="B158" s="76" t="s">
        <v>276</v>
      </c>
      <c r="C158" s="77" t="n">
        <v>22</v>
      </c>
    </row>
    <row r="159" customFormat="false" ht="16.05" hidden="false" customHeight="true" outlineLevel="0" collapsed="false">
      <c r="A159" s="75" t="n">
        <v>21002</v>
      </c>
      <c r="B159" s="76" t="s">
        <v>277</v>
      </c>
      <c r="C159" s="77" t="n">
        <f aca="false">SUM(C160:C160)</f>
        <v>1400</v>
      </c>
    </row>
    <row r="160" customFormat="false" ht="16.05" hidden="false" customHeight="true" outlineLevel="0" collapsed="false">
      <c r="A160" s="75" t="n">
        <v>2100201</v>
      </c>
      <c r="B160" s="76" t="s">
        <v>278</v>
      </c>
      <c r="C160" s="77" t="n">
        <v>1400</v>
      </c>
    </row>
    <row r="161" customFormat="false" ht="16.05" hidden="false" customHeight="true" outlineLevel="0" collapsed="false">
      <c r="A161" s="75" t="n">
        <v>21003</v>
      </c>
      <c r="B161" s="76" t="s">
        <v>279</v>
      </c>
      <c r="C161" s="77" t="n">
        <f aca="false">SUM(C162:C163)</f>
        <v>1104</v>
      </c>
    </row>
    <row r="162" customFormat="false" ht="16.05" hidden="false" customHeight="true" outlineLevel="0" collapsed="false">
      <c r="A162" s="75" t="n">
        <v>2100302</v>
      </c>
      <c r="B162" s="76" t="s">
        <v>280</v>
      </c>
      <c r="C162" s="77" t="n">
        <v>1068</v>
      </c>
    </row>
    <row r="163" customFormat="false" ht="16.05" hidden="false" customHeight="true" outlineLevel="0" collapsed="false">
      <c r="A163" s="75" t="n">
        <v>2100399</v>
      </c>
      <c r="B163" s="76" t="s">
        <v>281</v>
      </c>
      <c r="C163" s="77" t="n">
        <v>36</v>
      </c>
    </row>
    <row r="164" customFormat="false" ht="16.05" hidden="false" customHeight="true" outlineLevel="0" collapsed="false">
      <c r="A164" s="75" t="n">
        <v>21004</v>
      </c>
      <c r="B164" s="76" t="s">
        <v>282</v>
      </c>
      <c r="C164" s="77" t="n">
        <f aca="false">SUM(C165:C168)</f>
        <v>9693</v>
      </c>
    </row>
    <row r="165" customFormat="false" ht="16.05" hidden="false" customHeight="true" outlineLevel="0" collapsed="false">
      <c r="A165" s="75" t="n">
        <v>2100401</v>
      </c>
      <c r="B165" s="76" t="s">
        <v>283</v>
      </c>
      <c r="C165" s="86" t="n">
        <v>105</v>
      </c>
    </row>
    <row r="166" customFormat="false" ht="16.05" hidden="false" customHeight="true" outlineLevel="0" collapsed="false">
      <c r="A166" s="75" t="n">
        <v>2100408</v>
      </c>
      <c r="B166" s="76" t="s">
        <v>284</v>
      </c>
      <c r="C166" s="77" t="n">
        <v>623</v>
      </c>
    </row>
    <row r="167" customFormat="false" ht="16.05" hidden="false" customHeight="true" outlineLevel="0" collapsed="false">
      <c r="A167" s="75" t="n">
        <v>2100410</v>
      </c>
      <c r="B167" s="76" t="s">
        <v>285</v>
      </c>
      <c r="C167" s="77" t="n">
        <v>8885</v>
      </c>
    </row>
    <row r="168" customFormat="false" ht="16.05" hidden="false" customHeight="true" outlineLevel="0" collapsed="false">
      <c r="A168" s="75" t="n">
        <v>2100499</v>
      </c>
      <c r="B168" s="76" t="s">
        <v>286</v>
      </c>
      <c r="C168" s="77" t="n">
        <v>80</v>
      </c>
    </row>
    <row r="169" customFormat="false" ht="16.05" hidden="false" customHeight="true" outlineLevel="0" collapsed="false">
      <c r="A169" s="75" t="n">
        <v>21007</v>
      </c>
      <c r="B169" s="76" t="s">
        <v>287</v>
      </c>
      <c r="C169" s="77" t="n">
        <f aca="false">SUM(C170:C171)</f>
        <v>782</v>
      </c>
    </row>
    <row r="170" customFormat="false" ht="16.05" hidden="false" customHeight="true" outlineLevel="0" collapsed="false">
      <c r="A170" s="75" t="n">
        <v>2100717</v>
      </c>
      <c r="B170" s="76" t="s">
        <v>288</v>
      </c>
      <c r="C170" s="77" t="n">
        <v>758</v>
      </c>
    </row>
    <row r="171" customFormat="false" ht="16.05" hidden="false" customHeight="true" outlineLevel="0" collapsed="false">
      <c r="A171" s="75" t="n">
        <v>2100799</v>
      </c>
      <c r="B171" s="76" t="s">
        <v>289</v>
      </c>
      <c r="C171" s="77" t="n">
        <v>24</v>
      </c>
    </row>
    <row r="172" customFormat="false" ht="16.05" hidden="false" customHeight="true" outlineLevel="0" collapsed="false">
      <c r="A172" s="75" t="n">
        <v>21011</v>
      </c>
      <c r="B172" s="76" t="s">
        <v>290</v>
      </c>
      <c r="C172" s="77" t="n">
        <f aca="false">SUM(C173:C175)</f>
        <v>4017</v>
      </c>
    </row>
    <row r="173" customFormat="false" ht="16.05" hidden="false" customHeight="true" outlineLevel="0" collapsed="false">
      <c r="A173" s="75" t="n">
        <v>2101101</v>
      </c>
      <c r="B173" s="76" t="s">
        <v>291</v>
      </c>
      <c r="C173" s="77" t="n">
        <v>403</v>
      </c>
    </row>
    <row r="174" customFormat="false" ht="16.05" hidden="false" customHeight="true" outlineLevel="0" collapsed="false">
      <c r="A174" s="75" t="n">
        <v>2101102</v>
      </c>
      <c r="B174" s="76" t="s">
        <v>292</v>
      </c>
      <c r="C174" s="77" t="n">
        <v>1724</v>
      </c>
    </row>
    <row r="175" customFormat="false" ht="16.05" hidden="false" customHeight="true" outlineLevel="0" collapsed="false">
      <c r="A175" s="75" t="n">
        <v>2101103</v>
      </c>
      <c r="B175" s="76" t="s">
        <v>293</v>
      </c>
      <c r="C175" s="77" t="n">
        <v>1890</v>
      </c>
    </row>
    <row r="176" customFormat="false" ht="16.05" hidden="false" customHeight="true" outlineLevel="0" collapsed="false">
      <c r="A176" s="75" t="n">
        <v>21012</v>
      </c>
      <c r="B176" s="76" t="s">
        <v>294</v>
      </c>
      <c r="C176" s="77" t="n">
        <f aca="false">SUM(C177:C178)</f>
        <v>1150</v>
      </c>
    </row>
    <row r="177" customFormat="false" ht="16.05" hidden="false" customHeight="true" outlineLevel="0" collapsed="false">
      <c r="A177" s="75" t="n">
        <v>2101202</v>
      </c>
      <c r="B177" s="76" t="s">
        <v>295</v>
      </c>
      <c r="C177" s="77" t="n">
        <v>912</v>
      </c>
    </row>
    <row r="178" customFormat="false" ht="16.05" hidden="false" customHeight="true" outlineLevel="0" collapsed="false">
      <c r="A178" s="75" t="n">
        <v>2101299</v>
      </c>
      <c r="B178" s="76" t="s">
        <v>296</v>
      </c>
      <c r="C178" s="77" t="n">
        <v>238</v>
      </c>
    </row>
    <row r="179" customFormat="false" ht="16.05" hidden="false" customHeight="true" outlineLevel="0" collapsed="false">
      <c r="A179" s="75" t="n">
        <v>21013</v>
      </c>
      <c r="B179" s="76" t="s">
        <v>297</v>
      </c>
      <c r="C179" s="77" t="n">
        <f aca="false">SUM(C180:C180)</f>
        <v>49</v>
      </c>
    </row>
    <row r="180" customFormat="false" ht="16.05" hidden="false" customHeight="true" outlineLevel="0" collapsed="false">
      <c r="A180" s="75" t="n">
        <v>2101399</v>
      </c>
      <c r="B180" s="76" t="s">
        <v>298</v>
      </c>
      <c r="C180" s="77" t="n">
        <v>49</v>
      </c>
    </row>
    <row r="181" customFormat="false" ht="16.05" hidden="false" customHeight="true" outlineLevel="0" collapsed="false">
      <c r="A181" s="75" t="n">
        <v>21014</v>
      </c>
      <c r="B181" s="76" t="s">
        <v>299</v>
      </c>
      <c r="C181" s="77" t="n">
        <f aca="false">SUM(C182:C182)</f>
        <v>26</v>
      </c>
    </row>
    <row r="182" customFormat="false" ht="16.05" hidden="false" customHeight="true" outlineLevel="0" collapsed="false">
      <c r="A182" s="75" t="n">
        <v>2101401</v>
      </c>
      <c r="B182" s="76" t="s">
        <v>300</v>
      </c>
      <c r="C182" s="77" t="n">
        <v>26</v>
      </c>
    </row>
    <row r="183" customFormat="false" ht="16.05" hidden="false" customHeight="true" outlineLevel="0" collapsed="false">
      <c r="A183" s="75" t="n">
        <v>211</v>
      </c>
      <c r="B183" s="88" t="s">
        <v>301</v>
      </c>
      <c r="C183" s="77" t="n">
        <f aca="false">C184+C187+C189+C192+C194+C196</f>
        <v>2555</v>
      </c>
    </row>
    <row r="184" customFormat="false" ht="16.05" hidden="false" customHeight="true" outlineLevel="0" collapsed="false">
      <c r="A184" s="75" t="n">
        <v>21101</v>
      </c>
      <c r="B184" s="88" t="s">
        <v>302</v>
      </c>
      <c r="C184" s="77" t="n">
        <f aca="false">SUM(C185:C186)</f>
        <v>139</v>
      </c>
    </row>
    <row r="185" customFormat="false" ht="16.05" hidden="false" customHeight="true" outlineLevel="0" collapsed="false">
      <c r="A185" s="75" t="n">
        <v>2110101</v>
      </c>
      <c r="B185" s="88" t="s">
        <v>145</v>
      </c>
      <c r="C185" s="77" t="n">
        <v>104</v>
      </c>
    </row>
    <row r="186" customFormat="false" ht="16.05" hidden="false" customHeight="true" outlineLevel="0" collapsed="false">
      <c r="A186" s="75" t="n">
        <v>2110199</v>
      </c>
      <c r="B186" s="88" t="s">
        <v>303</v>
      </c>
      <c r="C186" s="77" t="n">
        <v>35</v>
      </c>
    </row>
    <row r="187" customFormat="false" ht="16.05" hidden="false" customHeight="true" outlineLevel="0" collapsed="false">
      <c r="A187" s="75" t="n">
        <v>21102</v>
      </c>
      <c r="B187" s="88" t="s">
        <v>304</v>
      </c>
      <c r="C187" s="86" t="n">
        <f aca="false">SUM(C188:C188)</f>
        <v>3</v>
      </c>
    </row>
    <row r="188" customFormat="false" ht="16.05" hidden="false" customHeight="true" outlineLevel="0" collapsed="false">
      <c r="A188" s="75" t="n">
        <v>2110299</v>
      </c>
      <c r="B188" s="88" t="s">
        <v>305</v>
      </c>
      <c r="C188" s="86" t="n">
        <v>3</v>
      </c>
    </row>
    <row r="189" customFormat="false" ht="16.05" hidden="false" customHeight="true" outlineLevel="0" collapsed="false">
      <c r="A189" s="75" t="n">
        <v>21103</v>
      </c>
      <c r="B189" s="88" t="s">
        <v>306</v>
      </c>
      <c r="C189" s="86" t="n">
        <f aca="false">SUM(C190:C191)</f>
        <v>1986</v>
      </c>
    </row>
    <row r="190" customFormat="false" ht="16.05" hidden="false" customHeight="true" outlineLevel="0" collapsed="false">
      <c r="A190" s="75" t="n">
        <v>2110301</v>
      </c>
      <c r="B190" s="88" t="s">
        <v>307</v>
      </c>
      <c r="C190" s="86" t="n">
        <v>1967</v>
      </c>
    </row>
    <row r="191" customFormat="false" ht="16.05" hidden="false" customHeight="true" outlineLevel="0" collapsed="false">
      <c r="A191" s="75" t="n">
        <v>2110302</v>
      </c>
      <c r="B191" s="88" t="s">
        <v>308</v>
      </c>
      <c r="C191" s="86" t="n">
        <v>19</v>
      </c>
    </row>
    <row r="192" customFormat="false" ht="16.05" hidden="false" customHeight="true" outlineLevel="0" collapsed="false">
      <c r="A192" s="75" t="n">
        <v>21104</v>
      </c>
      <c r="B192" s="88" t="s">
        <v>309</v>
      </c>
      <c r="C192" s="86" t="n">
        <f aca="false">SUM(C193:C193)</f>
        <v>60</v>
      </c>
    </row>
    <row r="193" customFormat="false" ht="16.05" hidden="false" customHeight="true" outlineLevel="0" collapsed="false">
      <c r="A193" s="75" t="n">
        <v>2110402</v>
      </c>
      <c r="B193" s="88" t="s">
        <v>310</v>
      </c>
      <c r="C193" s="86" t="n">
        <v>60</v>
      </c>
    </row>
    <row r="194" customFormat="false" ht="16.05" hidden="false" customHeight="true" outlineLevel="0" collapsed="false">
      <c r="A194" s="75" t="n">
        <v>21111</v>
      </c>
      <c r="B194" s="88" t="s">
        <v>311</v>
      </c>
      <c r="C194" s="77" t="n">
        <f aca="false">SUM(C195:C195)</f>
        <v>17</v>
      </c>
    </row>
    <row r="195" customFormat="false" ht="16.05" hidden="false" customHeight="true" outlineLevel="0" collapsed="false">
      <c r="A195" s="75" t="n">
        <v>2111101</v>
      </c>
      <c r="B195" s="88" t="s">
        <v>312</v>
      </c>
      <c r="C195" s="77" t="n">
        <v>17</v>
      </c>
    </row>
    <row r="196" customFormat="false" ht="16.05" hidden="false" customHeight="true" outlineLevel="0" collapsed="false">
      <c r="A196" s="75" t="n">
        <v>21114</v>
      </c>
      <c r="B196" s="88" t="s">
        <v>313</v>
      </c>
      <c r="C196" s="77" t="n">
        <f aca="false">SUM(C197:C197)</f>
        <v>350</v>
      </c>
    </row>
    <row r="197" customFormat="false" ht="16.05" hidden="false" customHeight="true" outlineLevel="0" collapsed="false">
      <c r="A197" s="75" t="n">
        <v>2111407</v>
      </c>
      <c r="B197" s="88" t="s">
        <v>314</v>
      </c>
      <c r="C197" s="77" t="n">
        <v>350</v>
      </c>
    </row>
    <row r="198" customFormat="false" ht="16.05" hidden="false" customHeight="true" outlineLevel="0" collapsed="false">
      <c r="A198" s="75" t="n">
        <v>212</v>
      </c>
      <c r="B198" s="88" t="s">
        <v>315</v>
      </c>
      <c r="C198" s="77" t="n">
        <f aca="false">C199+C203+C204+C207+C209</f>
        <v>41825</v>
      </c>
    </row>
    <row r="199" customFormat="false" ht="16.05" hidden="false" customHeight="true" outlineLevel="0" collapsed="false">
      <c r="A199" s="75" t="n">
        <v>21201</v>
      </c>
      <c r="B199" s="88" t="s">
        <v>316</v>
      </c>
      <c r="C199" s="77" t="n">
        <f aca="false">SUM(C200:C202)</f>
        <v>2629</v>
      </c>
    </row>
    <row r="200" customFormat="false" ht="16.05" hidden="false" customHeight="true" outlineLevel="0" collapsed="false">
      <c r="A200" s="75" t="n">
        <v>2120101</v>
      </c>
      <c r="B200" s="88" t="s">
        <v>145</v>
      </c>
      <c r="C200" s="77" t="n">
        <v>2465</v>
      </c>
    </row>
    <row r="201" customFormat="false" ht="16.05" hidden="false" customHeight="true" outlineLevel="0" collapsed="false">
      <c r="A201" s="75" t="n">
        <v>2120104</v>
      </c>
      <c r="B201" s="88" t="s">
        <v>317</v>
      </c>
      <c r="C201" s="77" t="n">
        <v>28</v>
      </c>
    </row>
    <row r="202" customFormat="false" ht="16.05" hidden="false" customHeight="true" outlineLevel="0" collapsed="false">
      <c r="A202" s="75" t="n">
        <v>2120106</v>
      </c>
      <c r="B202" s="88" t="s">
        <v>318</v>
      </c>
      <c r="C202" s="77" t="n">
        <v>136</v>
      </c>
    </row>
    <row r="203" customFormat="false" ht="16.05" hidden="false" customHeight="true" outlineLevel="0" collapsed="false">
      <c r="A203" s="75" t="n">
        <v>21202</v>
      </c>
      <c r="B203" s="88" t="s">
        <v>319</v>
      </c>
      <c r="C203" s="77" t="n">
        <v>139</v>
      </c>
    </row>
    <row r="204" customFormat="false" ht="16.05" hidden="false" customHeight="true" outlineLevel="0" collapsed="false">
      <c r="A204" s="75" t="n">
        <v>21203</v>
      </c>
      <c r="B204" s="88" t="s">
        <v>320</v>
      </c>
      <c r="C204" s="77" t="n">
        <f aca="false">SUM(C205:C206)</f>
        <v>34392</v>
      </c>
    </row>
    <row r="205" customFormat="false" ht="16.05" hidden="false" customHeight="true" outlineLevel="0" collapsed="false">
      <c r="A205" s="75" t="n">
        <v>2120303</v>
      </c>
      <c r="B205" s="88" t="s">
        <v>321</v>
      </c>
      <c r="C205" s="77" t="n">
        <v>34345</v>
      </c>
    </row>
    <row r="206" customFormat="false" ht="16.05" hidden="false" customHeight="true" outlineLevel="0" collapsed="false">
      <c r="A206" s="75" t="n">
        <v>2120399</v>
      </c>
      <c r="B206" s="88" t="s">
        <v>322</v>
      </c>
      <c r="C206" s="77" t="n">
        <v>47</v>
      </c>
    </row>
    <row r="207" customFormat="false" ht="16.05" hidden="false" customHeight="true" outlineLevel="0" collapsed="false">
      <c r="A207" s="75" t="n">
        <v>21205</v>
      </c>
      <c r="B207" s="88" t="s">
        <v>323</v>
      </c>
      <c r="C207" s="77" t="n">
        <f aca="false">SUM(C208)</f>
        <v>4602</v>
      </c>
    </row>
    <row r="208" customFormat="false" ht="16.05" hidden="false" customHeight="true" outlineLevel="0" collapsed="false">
      <c r="A208" s="75" t="n">
        <v>2120501</v>
      </c>
      <c r="B208" s="88" t="s">
        <v>324</v>
      </c>
      <c r="C208" s="77" t="n">
        <v>4602</v>
      </c>
    </row>
    <row r="209" customFormat="false" ht="16.05" hidden="false" customHeight="true" outlineLevel="0" collapsed="false">
      <c r="A209" s="75" t="n">
        <v>21299</v>
      </c>
      <c r="B209" s="88" t="s">
        <v>325</v>
      </c>
      <c r="C209" s="77" t="n">
        <f aca="false">SUM(C210)</f>
        <v>63</v>
      </c>
    </row>
    <row r="210" customFormat="false" ht="16.05" hidden="false" customHeight="true" outlineLevel="0" collapsed="false">
      <c r="A210" s="75" t="n">
        <v>2129999</v>
      </c>
      <c r="B210" s="88" t="s">
        <v>326</v>
      </c>
      <c r="C210" s="77" t="n">
        <v>63</v>
      </c>
    </row>
    <row r="211" customFormat="false" ht="16.05" hidden="false" customHeight="true" outlineLevel="0" collapsed="false">
      <c r="A211" s="75" t="n">
        <v>213</v>
      </c>
      <c r="B211" s="88" t="s">
        <v>327</v>
      </c>
      <c r="C211" s="77" t="n">
        <f aca="false">C212+C220+C222+C229+C231+C234+C236</f>
        <v>9249</v>
      </c>
    </row>
    <row r="212" customFormat="false" ht="16.05" hidden="false" customHeight="true" outlineLevel="0" collapsed="false">
      <c r="A212" s="75" t="n">
        <v>21301</v>
      </c>
      <c r="B212" s="88" t="s">
        <v>328</v>
      </c>
      <c r="C212" s="77" t="n">
        <f aca="false">SUM(C213:C219)</f>
        <v>4904</v>
      </c>
    </row>
    <row r="213" customFormat="false" ht="16.05" hidden="false" customHeight="true" outlineLevel="0" collapsed="false">
      <c r="A213" s="75" t="n">
        <v>2130108</v>
      </c>
      <c r="B213" s="88" t="s">
        <v>329</v>
      </c>
      <c r="C213" s="77" t="n">
        <v>54</v>
      </c>
    </row>
    <row r="214" customFormat="false" ht="16.05" hidden="false" customHeight="true" outlineLevel="0" collapsed="false">
      <c r="A214" s="75" t="n">
        <v>2130109</v>
      </c>
      <c r="B214" s="88" t="s">
        <v>330</v>
      </c>
      <c r="C214" s="77" t="n">
        <v>50</v>
      </c>
    </row>
    <row r="215" customFormat="false" ht="16.05" hidden="false" customHeight="true" outlineLevel="0" collapsed="false">
      <c r="A215" s="75" t="n">
        <v>2130122</v>
      </c>
      <c r="B215" s="88" t="s">
        <v>331</v>
      </c>
      <c r="C215" s="77" t="n">
        <v>1029</v>
      </c>
    </row>
    <row r="216" customFormat="false" ht="16.05" hidden="false" customHeight="true" outlineLevel="0" collapsed="false">
      <c r="A216" s="75" t="n">
        <v>2130135</v>
      </c>
      <c r="B216" s="88" t="s">
        <v>332</v>
      </c>
      <c r="C216" s="77" t="n">
        <v>146</v>
      </c>
    </row>
    <row r="217" customFormat="false" ht="16.05" hidden="false" customHeight="true" outlineLevel="0" collapsed="false">
      <c r="A217" s="75" t="n">
        <v>2130148</v>
      </c>
      <c r="B217" s="88" t="s">
        <v>333</v>
      </c>
      <c r="C217" s="77" t="n">
        <v>1203</v>
      </c>
    </row>
    <row r="218" customFormat="false" ht="16.05" hidden="false" customHeight="true" outlineLevel="0" collapsed="false">
      <c r="A218" s="75" t="n">
        <v>2130153</v>
      </c>
      <c r="B218" s="88" t="s">
        <v>334</v>
      </c>
      <c r="C218" s="77" t="n">
        <v>529</v>
      </c>
    </row>
    <row r="219" customFormat="false" ht="16.05" hidden="false" customHeight="true" outlineLevel="0" collapsed="false">
      <c r="A219" s="75" t="n">
        <v>2130199</v>
      </c>
      <c r="B219" s="88" t="s">
        <v>335</v>
      </c>
      <c r="C219" s="77" t="n">
        <v>1893</v>
      </c>
    </row>
    <row r="220" customFormat="false" ht="16.05" hidden="false" customHeight="true" outlineLevel="0" collapsed="false">
      <c r="A220" s="75" t="n">
        <v>21302</v>
      </c>
      <c r="B220" s="88" t="s">
        <v>336</v>
      </c>
      <c r="C220" s="77" t="n">
        <f aca="false">SUM(C221:C221)</f>
        <v>7</v>
      </c>
    </row>
    <row r="221" customFormat="false" ht="16.05" hidden="false" customHeight="true" outlineLevel="0" collapsed="false">
      <c r="A221" s="75" t="n">
        <v>2130207</v>
      </c>
      <c r="B221" s="88" t="s">
        <v>337</v>
      </c>
      <c r="C221" s="77" t="n">
        <v>7</v>
      </c>
    </row>
    <row r="222" customFormat="false" ht="16.05" hidden="false" customHeight="true" outlineLevel="0" collapsed="false">
      <c r="A222" s="75" t="n">
        <v>21303</v>
      </c>
      <c r="B222" s="88" t="s">
        <v>338</v>
      </c>
      <c r="C222" s="77" t="n">
        <f aca="false">SUM(C223:C228)</f>
        <v>1903</v>
      </c>
    </row>
    <row r="223" customFormat="false" ht="16.05" hidden="false" customHeight="true" outlineLevel="0" collapsed="false">
      <c r="A223" s="75" t="n">
        <v>2130305</v>
      </c>
      <c r="B223" s="88" t="s">
        <v>339</v>
      </c>
      <c r="C223" s="77" t="n">
        <v>6</v>
      </c>
    </row>
    <row r="224" customFormat="false" ht="16.05" hidden="false" customHeight="true" outlineLevel="0" collapsed="false">
      <c r="A224" s="75" t="n">
        <v>2130306</v>
      </c>
      <c r="B224" s="88" t="s">
        <v>340</v>
      </c>
      <c r="C224" s="77" t="n">
        <v>16</v>
      </c>
    </row>
    <row r="225" customFormat="false" ht="16.05" hidden="false" customHeight="true" outlineLevel="0" collapsed="false">
      <c r="A225" s="75" t="n">
        <v>2130308</v>
      </c>
      <c r="B225" s="88" t="s">
        <v>341</v>
      </c>
      <c r="C225" s="77" t="n">
        <v>1861</v>
      </c>
    </row>
    <row r="226" customFormat="false" ht="16.05" hidden="false" customHeight="true" outlineLevel="0" collapsed="false">
      <c r="A226" s="75" t="n">
        <v>2130314</v>
      </c>
      <c r="B226" s="88" t="s">
        <v>342</v>
      </c>
      <c r="C226" s="77" t="n">
        <v>2</v>
      </c>
    </row>
    <row r="227" customFormat="false" ht="16.05" hidden="false" customHeight="true" outlineLevel="0" collapsed="false">
      <c r="A227" s="75" t="n">
        <v>2130335</v>
      </c>
      <c r="B227" s="88" t="s">
        <v>343</v>
      </c>
      <c r="C227" s="77" t="n">
        <v>13</v>
      </c>
    </row>
    <row r="228" customFormat="false" ht="16.05" hidden="false" customHeight="true" outlineLevel="0" collapsed="false">
      <c r="A228" s="75" t="n">
        <v>2130399</v>
      </c>
      <c r="B228" s="88" t="s">
        <v>344</v>
      </c>
      <c r="C228" s="77" t="n">
        <v>5</v>
      </c>
    </row>
    <row r="229" customFormat="false" ht="16.05" hidden="false" customHeight="true" outlineLevel="0" collapsed="false">
      <c r="A229" s="75" t="n">
        <v>21305</v>
      </c>
      <c r="B229" s="88" t="s">
        <v>345</v>
      </c>
      <c r="C229" s="77" t="n">
        <f aca="false">SUM(C230:C230)</f>
        <v>136</v>
      </c>
    </row>
    <row r="230" customFormat="false" ht="16.05" hidden="false" customHeight="true" outlineLevel="0" collapsed="false">
      <c r="A230" s="75" t="n">
        <v>2130599</v>
      </c>
      <c r="B230" s="88" t="s">
        <v>346</v>
      </c>
      <c r="C230" s="77" t="n">
        <v>136</v>
      </c>
    </row>
    <row r="231" customFormat="false" ht="16.05" hidden="false" customHeight="true" outlineLevel="0" collapsed="false">
      <c r="A231" s="75" t="n">
        <v>21307</v>
      </c>
      <c r="B231" s="88" t="s">
        <v>347</v>
      </c>
      <c r="C231" s="77" t="n">
        <f aca="false">SUM(C232:C233)</f>
        <v>1419</v>
      </c>
    </row>
    <row r="232" customFormat="false" ht="16.05" hidden="false" customHeight="true" outlineLevel="0" collapsed="false">
      <c r="A232" s="75" t="n">
        <v>2130705</v>
      </c>
      <c r="B232" s="88" t="s">
        <v>348</v>
      </c>
      <c r="C232" s="77" t="n">
        <v>1170</v>
      </c>
    </row>
    <row r="233" customFormat="false" ht="16.05" hidden="false" customHeight="true" outlineLevel="0" collapsed="false">
      <c r="A233" s="75" t="n">
        <v>2130799</v>
      </c>
      <c r="B233" s="88" t="s">
        <v>349</v>
      </c>
      <c r="C233" s="77" t="n">
        <v>249</v>
      </c>
    </row>
    <row r="234" customFormat="false" ht="16.05" hidden="false" customHeight="true" outlineLevel="0" collapsed="false">
      <c r="A234" s="75" t="n">
        <v>21308</v>
      </c>
      <c r="B234" s="88" t="s">
        <v>350</v>
      </c>
      <c r="C234" s="77" t="n">
        <f aca="false">SUM(C235:C235)</f>
        <v>612</v>
      </c>
    </row>
    <row r="235" customFormat="false" ht="16.05" hidden="false" customHeight="true" outlineLevel="0" collapsed="false">
      <c r="A235" s="75" t="n">
        <v>2130803</v>
      </c>
      <c r="B235" s="88" t="s">
        <v>351</v>
      </c>
      <c r="C235" s="77" t="n">
        <v>612</v>
      </c>
    </row>
    <row r="236" customFormat="false" ht="16.05" hidden="false" customHeight="true" outlineLevel="0" collapsed="false">
      <c r="A236" s="75" t="n">
        <v>21399</v>
      </c>
      <c r="B236" s="88" t="s">
        <v>352</v>
      </c>
      <c r="C236" s="77" t="n">
        <f aca="false">SUM(C237:C237)</f>
        <v>268</v>
      </c>
    </row>
    <row r="237" customFormat="false" ht="16.05" hidden="false" customHeight="true" outlineLevel="0" collapsed="false">
      <c r="A237" s="75" t="n">
        <v>2139999</v>
      </c>
      <c r="B237" s="88" t="s">
        <v>353</v>
      </c>
      <c r="C237" s="77" t="n">
        <v>268</v>
      </c>
    </row>
    <row r="238" customFormat="false" ht="16.05" hidden="false" customHeight="true" outlineLevel="0" collapsed="false">
      <c r="A238" s="75" t="n">
        <v>214</v>
      </c>
      <c r="B238" s="88" t="s">
        <v>354</v>
      </c>
      <c r="C238" s="77" t="n">
        <f aca="false">C239+C244</f>
        <v>1101</v>
      </c>
    </row>
    <row r="239" customFormat="false" ht="16.05" hidden="false" customHeight="true" outlineLevel="0" collapsed="false">
      <c r="A239" s="75" t="n">
        <v>21401</v>
      </c>
      <c r="B239" s="88" t="s">
        <v>355</v>
      </c>
      <c r="C239" s="77" t="n">
        <f aca="false">SUM(C240:C243)</f>
        <v>993</v>
      </c>
    </row>
    <row r="240" customFormat="false" ht="16.05" hidden="false" customHeight="true" outlineLevel="0" collapsed="false">
      <c r="A240" s="75" t="n">
        <v>2140101</v>
      </c>
      <c r="B240" s="88" t="s">
        <v>145</v>
      </c>
      <c r="C240" s="77" t="n">
        <v>423</v>
      </c>
    </row>
    <row r="241" customFormat="false" ht="16.05" hidden="false" customHeight="true" outlineLevel="0" collapsed="false">
      <c r="A241" s="75" t="n">
        <v>2140104</v>
      </c>
      <c r="B241" s="88" t="s">
        <v>356</v>
      </c>
      <c r="C241" s="77" t="n">
        <v>300</v>
      </c>
    </row>
    <row r="242" customFormat="false" ht="16.05" hidden="false" customHeight="true" outlineLevel="0" collapsed="false">
      <c r="A242" s="75" t="n">
        <v>2140106</v>
      </c>
      <c r="B242" s="88" t="s">
        <v>357</v>
      </c>
      <c r="C242" s="77" t="n">
        <v>240</v>
      </c>
    </row>
    <row r="243" customFormat="false" ht="16.05" hidden="false" customHeight="true" outlineLevel="0" collapsed="false">
      <c r="A243" s="75" t="n">
        <v>2140110</v>
      </c>
      <c r="B243" s="88" t="s">
        <v>358</v>
      </c>
      <c r="C243" s="77" t="n">
        <v>30</v>
      </c>
    </row>
    <row r="244" customFormat="false" ht="16.05" hidden="false" customHeight="true" outlineLevel="0" collapsed="false">
      <c r="A244" s="75" t="n">
        <v>21499</v>
      </c>
      <c r="B244" s="88" t="s">
        <v>359</v>
      </c>
      <c r="C244" s="77" t="n">
        <f aca="false">SUM(C245:C246)</f>
        <v>108</v>
      </c>
    </row>
    <row r="245" customFormat="false" ht="16.05" hidden="false" customHeight="true" outlineLevel="0" collapsed="false">
      <c r="A245" s="75" t="n">
        <v>2149901</v>
      </c>
      <c r="B245" s="88" t="s">
        <v>360</v>
      </c>
      <c r="C245" s="77" t="n">
        <v>107</v>
      </c>
    </row>
    <row r="246" customFormat="false" ht="16.05" hidden="false" customHeight="true" outlineLevel="0" collapsed="false">
      <c r="A246" s="75" t="n">
        <v>2149999</v>
      </c>
      <c r="B246" s="88" t="s">
        <v>361</v>
      </c>
      <c r="C246" s="77" t="n">
        <v>1</v>
      </c>
    </row>
    <row r="247" customFormat="false" ht="16.05" hidden="false" customHeight="true" outlineLevel="0" collapsed="false">
      <c r="A247" s="75" t="n">
        <v>215</v>
      </c>
      <c r="B247" s="88" t="s">
        <v>362</v>
      </c>
      <c r="C247" s="77" t="n">
        <f aca="false">C248+C251</f>
        <v>559</v>
      </c>
    </row>
    <row r="248" customFormat="false" ht="16.05" hidden="false" customHeight="true" outlineLevel="0" collapsed="false">
      <c r="A248" s="75" t="n">
        <v>21505</v>
      </c>
      <c r="B248" s="88" t="s">
        <v>363</v>
      </c>
      <c r="C248" s="77" t="n">
        <f aca="false">SUM(C249:C250)</f>
        <v>92</v>
      </c>
    </row>
    <row r="249" customFormat="false" ht="16.05" hidden="false" customHeight="true" outlineLevel="0" collapsed="false">
      <c r="A249" s="75" t="n">
        <v>2150517</v>
      </c>
      <c r="B249" s="88" t="s">
        <v>364</v>
      </c>
      <c r="C249" s="77" t="n">
        <v>12</v>
      </c>
    </row>
    <row r="250" customFormat="false" ht="16.05" hidden="false" customHeight="true" outlineLevel="0" collapsed="false">
      <c r="A250" s="75" t="n">
        <v>2150599</v>
      </c>
      <c r="B250" s="88" t="s">
        <v>365</v>
      </c>
      <c r="C250" s="77" t="n">
        <v>80</v>
      </c>
    </row>
    <row r="251" customFormat="false" ht="16.05" hidden="false" customHeight="true" outlineLevel="0" collapsed="false">
      <c r="A251" s="75" t="n">
        <v>21508</v>
      </c>
      <c r="B251" s="88" t="s">
        <v>366</v>
      </c>
      <c r="C251" s="77" t="n">
        <f aca="false">SUM(C252:C253)</f>
        <v>467</v>
      </c>
    </row>
    <row r="252" customFormat="false" ht="16.05" hidden="false" customHeight="true" outlineLevel="0" collapsed="false">
      <c r="A252" s="75" t="n">
        <v>2150805</v>
      </c>
      <c r="B252" s="88" t="s">
        <v>367</v>
      </c>
      <c r="C252" s="77" t="n">
        <v>167</v>
      </c>
    </row>
    <row r="253" customFormat="false" ht="16.05" hidden="false" customHeight="true" outlineLevel="0" collapsed="false">
      <c r="A253" s="75" t="n">
        <v>2150899</v>
      </c>
      <c r="B253" s="88" t="s">
        <v>368</v>
      </c>
      <c r="C253" s="77" t="n">
        <v>300</v>
      </c>
    </row>
    <row r="254" customFormat="false" ht="16.05" hidden="false" customHeight="true" outlineLevel="0" collapsed="false">
      <c r="A254" s="75" t="n">
        <v>220</v>
      </c>
      <c r="B254" s="88" t="s">
        <v>369</v>
      </c>
      <c r="C254" s="77" t="n">
        <f aca="false">C255+C258</f>
        <v>1051</v>
      </c>
    </row>
    <row r="255" customFormat="false" ht="16.05" hidden="false" customHeight="true" outlineLevel="0" collapsed="false">
      <c r="A255" s="75" t="n">
        <v>22001</v>
      </c>
      <c r="B255" s="88" t="s">
        <v>370</v>
      </c>
      <c r="C255" s="77" t="n">
        <f aca="false">SUM(C256:C257)</f>
        <v>1021</v>
      </c>
    </row>
    <row r="256" customFormat="false" ht="16.05" hidden="false" customHeight="true" outlineLevel="0" collapsed="false">
      <c r="A256" s="75" t="n">
        <v>2200101</v>
      </c>
      <c r="B256" s="88" t="s">
        <v>145</v>
      </c>
      <c r="C256" s="77" t="n">
        <v>558</v>
      </c>
    </row>
    <row r="257" customFormat="false" ht="16.05" hidden="false" customHeight="true" outlineLevel="0" collapsed="false">
      <c r="A257" s="75" t="n">
        <v>2200106</v>
      </c>
      <c r="B257" s="88" t="s">
        <v>371</v>
      </c>
      <c r="C257" s="77" t="n">
        <v>463</v>
      </c>
    </row>
    <row r="258" customFormat="false" ht="16.05" hidden="false" customHeight="true" outlineLevel="0" collapsed="false">
      <c r="A258" s="75" t="n">
        <v>22005</v>
      </c>
      <c r="B258" s="88" t="s">
        <v>372</v>
      </c>
      <c r="C258" s="77" t="n">
        <f aca="false">SUM(C259:C259)</f>
        <v>30</v>
      </c>
    </row>
    <row r="259" customFormat="false" ht="16.05" hidden="false" customHeight="true" outlineLevel="0" collapsed="false">
      <c r="A259" s="75" t="n">
        <v>2200509</v>
      </c>
      <c r="B259" s="88" t="s">
        <v>373</v>
      </c>
      <c r="C259" s="77" t="n">
        <v>30</v>
      </c>
    </row>
    <row r="260" customFormat="false" ht="16.05" hidden="false" customHeight="true" outlineLevel="0" collapsed="false">
      <c r="A260" s="75" t="n">
        <v>221</v>
      </c>
      <c r="B260" s="88" t="s">
        <v>374</v>
      </c>
      <c r="C260" s="77" t="n">
        <f aca="false">C261</f>
        <v>3860</v>
      </c>
    </row>
    <row r="261" customFormat="false" ht="16.05" hidden="false" customHeight="true" outlineLevel="0" collapsed="false">
      <c r="A261" s="75" t="n">
        <v>22102</v>
      </c>
      <c r="B261" s="88" t="s">
        <v>375</v>
      </c>
      <c r="C261" s="77" t="n">
        <f aca="false">SUM(C262:C262)</f>
        <v>3860</v>
      </c>
    </row>
    <row r="262" customFormat="false" ht="16.05" hidden="false" customHeight="true" outlineLevel="0" collapsed="false">
      <c r="A262" s="75" t="n">
        <v>2210201</v>
      </c>
      <c r="B262" s="88" t="s">
        <v>376</v>
      </c>
      <c r="C262" s="77" t="n">
        <v>3860</v>
      </c>
    </row>
    <row r="263" customFormat="false" ht="16.05" hidden="false" customHeight="true" outlineLevel="0" collapsed="false">
      <c r="A263" s="75" t="n">
        <v>224</v>
      </c>
      <c r="B263" s="88" t="s">
        <v>377</v>
      </c>
      <c r="C263" s="77" t="n">
        <f aca="false">C264+C270</f>
        <v>6192</v>
      </c>
    </row>
    <row r="264" customFormat="false" ht="16.05" hidden="false" customHeight="true" outlineLevel="0" collapsed="false">
      <c r="A264" s="75" t="n">
        <v>22401</v>
      </c>
      <c r="B264" s="88" t="s">
        <v>378</v>
      </c>
      <c r="C264" s="77" t="n">
        <f aca="false">SUM(C265:C269)</f>
        <v>5893</v>
      </c>
    </row>
    <row r="265" customFormat="false" ht="16.05" hidden="false" customHeight="true" outlineLevel="0" collapsed="false">
      <c r="A265" s="75" t="n">
        <v>2240101</v>
      </c>
      <c r="B265" s="88" t="s">
        <v>145</v>
      </c>
      <c r="C265" s="77" t="n">
        <v>511</v>
      </c>
    </row>
    <row r="266" customFormat="false" ht="16.05" hidden="false" customHeight="true" outlineLevel="0" collapsed="false">
      <c r="A266" s="75" t="n">
        <v>2240104</v>
      </c>
      <c r="B266" s="88" t="s">
        <v>379</v>
      </c>
      <c r="C266" s="77" t="n">
        <v>1350</v>
      </c>
    </row>
    <row r="267" customFormat="false" ht="16.05" hidden="false" customHeight="true" outlineLevel="0" collapsed="false">
      <c r="A267" s="75" t="n">
        <v>2240106</v>
      </c>
      <c r="B267" s="88" t="s">
        <v>380</v>
      </c>
      <c r="C267" s="77" t="n">
        <v>180</v>
      </c>
    </row>
    <row r="268" customFormat="false" ht="16.05" hidden="false" customHeight="true" outlineLevel="0" collapsed="false">
      <c r="A268" s="75" t="n">
        <v>2240109</v>
      </c>
      <c r="B268" s="88" t="s">
        <v>381</v>
      </c>
      <c r="C268" s="77" t="n">
        <v>3844</v>
      </c>
    </row>
    <row r="269" customFormat="false" ht="16.05" hidden="false" customHeight="true" outlineLevel="0" collapsed="false">
      <c r="A269" s="75" t="n">
        <v>2240199</v>
      </c>
      <c r="B269" s="88" t="s">
        <v>382</v>
      </c>
      <c r="C269" s="77" t="n">
        <v>8</v>
      </c>
    </row>
    <row r="270" customFormat="false" ht="16.05" hidden="false" customHeight="true" outlineLevel="0" collapsed="false">
      <c r="A270" s="75" t="n">
        <v>22402</v>
      </c>
      <c r="B270" s="88" t="s">
        <v>383</v>
      </c>
      <c r="C270" s="77" t="n">
        <f aca="false">SUM(C271:C272)</f>
        <v>299</v>
      </c>
    </row>
    <row r="271" customFormat="false" ht="16.05" hidden="false" customHeight="true" outlineLevel="0" collapsed="false">
      <c r="A271" s="75" t="n">
        <v>2240201</v>
      </c>
      <c r="B271" s="88" t="s">
        <v>145</v>
      </c>
      <c r="C271" s="77" t="n">
        <v>178</v>
      </c>
    </row>
    <row r="272" customFormat="false" ht="16.05" hidden="false" customHeight="true" outlineLevel="0" collapsed="false">
      <c r="A272" s="75" t="n">
        <v>2240204</v>
      </c>
      <c r="B272" s="88" t="s">
        <v>384</v>
      </c>
      <c r="C272" s="77" t="n">
        <v>121</v>
      </c>
    </row>
    <row r="273" customFormat="false" ht="16.05" hidden="false" customHeight="true" outlineLevel="0" collapsed="false">
      <c r="A273" s="75" t="n">
        <v>227</v>
      </c>
      <c r="B273" s="88" t="s">
        <v>385</v>
      </c>
      <c r="C273" s="77" t="n">
        <v>5115</v>
      </c>
    </row>
    <row r="274" customFormat="false" ht="16.05" hidden="false" customHeight="true" outlineLevel="0" collapsed="false">
      <c r="A274" s="75" t="n">
        <v>229</v>
      </c>
      <c r="B274" s="76" t="s">
        <v>386</v>
      </c>
      <c r="C274" s="77" t="n">
        <f aca="false">C275</f>
        <v>2125</v>
      </c>
    </row>
    <row r="275" customFormat="false" ht="16.05" hidden="false" customHeight="true" outlineLevel="0" collapsed="false">
      <c r="A275" s="75" t="n">
        <v>22902</v>
      </c>
      <c r="B275" s="76" t="s">
        <v>387</v>
      </c>
      <c r="C275" s="77" t="n">
        <v>2125</v>
      </c>
    </row>
    <row r="276" customFormat="false" ht="16.05" hidden="false" customHeight="true" outlineLevel="0" collapsed="false">
      <c r="A276" s="75" t="n">
        <v>232</v>
      </c>
      <c r="B276" s="88" t="s">
        <v>388</v>
      </c>
      <c r="C276" s="77" t="n">
        <f aca="false">C277</f>
        <v>8710</v>
      </c>
    </row>
    <row r="277" customFormat="false" ht="16.05" hidden="false" customHeight="true" outlineLevel="0" collapsed="false">
      <c r="A277" s="75" t="n">
        <v>23203</v>
      </c>
      <c r="B277" s="88" t="s">
        <v>389</v>
      </c>
      <c r="C277" s="77" t="n">
        <f aca="false">SUM(C278:C278)</f>
        <v>8710</v>
      </c>
    </row>
    <row r="278" customFormat="false" ht="16.05" hidden="false" customHeight="true" outlineLevel="0" collapsed="false">
      <c r="A278" s="75" t="n">
        <v>2320301</v>
      </c>
      <c r="B278" s="88" t="s">
        <v>390</v>
      </c>
      <c r="C278" s="77" t="n">
        <v>8710</v>
      </c>
    </row>
    <row r="279" customFormat="false" ht="16.05" hidden="false" customHeight="true" outlineLevel="0" collapsed="false">
      <c r="A279" s="89" t="s">
        <v>112</v>
      </c>
      <c r="B279" s="89"/>
      <c r="C279" s="90" t="n">
        <f aca="false">C276+C274+C273+C263+C260+C254+C247+C238+C211+C198+C183+C156+C102+C96+C91+C71+C52+C46+C5</f>
        <v>175206</v>
      </c>
    </row>
  </sheetData>
  <mergeCells count="2">
    <mergeCell ref="A2:C2"/>
    <mergeCell ref="A279:B279"/>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66"/>
    </sheetView>
  </sheetViews>
  <sheetFormatPr defaultColWidth="8.99609375" defaultRowHeight="15.6" zeroHeight="false" outlineLevelRow="0" outlineLevelCol="0"/>
  <cols>
    <col collapsed="false" customWidth="true" hidden="false" outlineLevel="0" max="1" min="1" style="0" width="9.39"/>
    <col collapsed="false" customWidth="true" hidden="false" outlineLevel="0" max="2" min="2" style="0" width="56.39"/>
    <col collapsed="false" customWidth="true" hidden="false" outlineLevel="0" max="3" min="3" style="0" width="13.49"/>
  </cols>
  <sheetData>
    <row r="1" customFormat="false" ht="20.4" hidden="false" customHeight="false" outlineLevel="0" collapsed="false">
      <c r="A1" s="91" t="s">
        <v>391</v>
      </c>
    </row>
    <row r="2" customFormat="false" ht="27" hidden="false" customHeight="true" outlineLevel="0" collapsed="false">
      <c r="A2" s="2" t="s">
        <v>392</v>
      </c>
      <c r="B2" s="2"/>
      <c r="C2" s="2"/>
    </row>
    <row r="3" customFormat="false" ht="15.6" hidden="false" customHeight="true" outlineLevel="0" collapsed="false">
      <c r="A3" s="92" t="s">
        <v>2</v>
      </c>
      <c r="B3" s="92"/>
      <c r="C3" s="92"/>
    </row>
    <row r="4" customFormat="false" ht="15.6" hidden="false" customHeight="false" outlineLevel="0" collapsed="false">
      <c r="A4" s="93" t="s">
        <v>115</v>
      </c>
      <c r="B4" s="93" t="s">
        <v>142</v>
      </c>
      <c r="C4" s="94" t="s">
        <v>6</v>
      </c>
    </row>
    <row r="5" customFormat="false" ht="15.6" hidden="false" customHeight="false" outlineLevel="0" collapsed="false">
      <c r="A5" s="95" t="s">
        <v>393</v>
      </c>
      <c r="B5" s="96" t="s">
        <v>394</v>
      </c>
      <c r="C5" s="97" t="n">
        <f aca="false">SUM(C6:C9)</f>
        <v>13093</v>
      </c>
    </row>
    <row r="6" customFormat="false" ht="15.6" hidden="false" customHeight="false" outlineLevel="0" collapsed="false">
      <c r="A6" s="98" t="s">
        <v>395</v>
      </c>
      <c r="B6" s="99" t="s">
        <v>396</v>
      </c>
      <c r="C6" s="100" t="n">
        <v>9277</v>
      </c>
    </row>
    <row r="7" customFormat="false" ht="15.6" hidden="false" customHeight="false" outlineLevel="0" collapsed="false">
      <c r="A7" s="98" t="s">
        <v>397</v>
      </c>
      <c r="B7" s="99" t="s">
        <v>398</v>
      </c>
      <c r="C7" s="100" t="n">
        <v>2937</v>
      </c>
    </row>
    <row r="8" customFormat="false" ht="15.6" hidden="false" customHeight="false" outlineLevel="0" collapsed="false">
      <c r="A8" s="98" t="s">
        <v>399</v>
      </c>
      <c r="B8" s="99" t="s">
        <v>400</v>
      </c>
      <c r="C8" s="100" t="n">
        <v>830</v>
      </c>
    </row>
    <row r="9" customFormat="false" ht="15.6" hidden="false" customHeight="false" outlineLevel="0" collapsed="false">
      <c r="A9" s="98" t="s">
        <v>401</v>
      </c>
      <c r="B9" s="99" t="s">
        <v>402</v>
      </c>
      <c r="C9" s="100" t="n">
        <v>49</v>
      </c>
    </row>
    <row r="10" customFormat="false" ht="15.6" hidden="false" customHeight="false" outlineLevel="0" collapsed="false">
      <c r="A10" s="95" t="s">
        <v>403</v>
      </c>
      <c r="B10" s="96" t="s">
        <v>404</v>
      </c>
      <c r="C10" s="97" t="n">
        <f aca="false">SUM(C11:C20)</f>
        <v>28710</v>
      </c>
    </row>
    <row r="11" customFormat="false" ht="15.6" hidden="false" customHeight="false" outlineLevel="0" collapsed="false">
      <c r="A11" s="98" t="s">
        <v>405</v>
      </c>
      <c r="B11" s="99" t="s">
        <v>406</v>
      </c>
      <c r="C11" s="100" t="n">
        <v>4487</v>
      </c>
    </row>
    <row r="12" customFormat="false" ht="15.6" hidden="false" customHeight="false" outlineLevel="0" collapsed="false">
      <c r="A12" s="98" t="s">
        <v>407</v>
      </c>
      <c r="B12" s="99" t="s">
        <v>408</v>
      </c>
      <c r="C12" s="100" t="n">
        <v>63</v>
      </c>
    </row>
    <row r="13" customFormat="false" ht="15.6" hidden="false" customHeight="false" outlineLevel="0" collapsed="false">
      <c r="A13" s="98" t="s">
        <v>409</v>
      </c>
      <c r="B13" s="99" t="s">
        <v>410</v>
      </c>
      <c r="C13" s="100" t="n">
        <v>8</v>
      </c>
    </row>
    <row r="14" customFormat="false" ht="15.6" hidden="false" customHeight="false" outlineLevel="0" collapsed="false">
      <c r="A14" s="98" t="s">
        <v>411</v>
      </c>
      <c r="B14" s="99" t="s">
        <v>412</v>
      </c>
      <c r="C14" s="100" t="n">
        <v>1079</v>
      </c>
    </row>
    <row r="15" customFormat="false" ht="15.6" hidden="false" customHeight="false" outlineLevel="0" collapsed="false">
      <c r="A15" s="98" t="s">
        <v>413</v>
      </c>
      <c r="B15" s="99" t="s">
        <v>414</v>
      </c>
      <c r="C15" s="100" t="n">
        <v>20983</v>
      </c>
    </row>
    <row r="16" customFormat="false" ht="15.6" hidden="false" customHeight="false" outlineLevel="0" collapsed="false">
      <c r="A16" s="98" t="s">
        <v>415</v>
      </c>
      <c r="B16" s="99" t="s">
        <v>416</v>
      </c>
      <c r="C16" s="100" t="n">
        <v>239</v>
      </c>
    </row>
    <row r="17" customFormat="false" ht="15.6" hidden="false" customHeight="false" outlineLevel="0" collapsed="false">
      <c r="A17" s="98" t="s">
        <v>417</v>
      </c>
      <c r="B17" s="99" t="s">
        <v>418</v>
      </c>
      <c r="C17" s="100" t="n">
        <v>30</v>
      </c>
    </row>
    <row r="18" customFormat="false" ht="15.6" hidden="false" customHeight="false" outlineLevel="0" collapsed="false">
      <c r="A18" s="98" t="s">
        <v>419</v>
      </c>
      <c r="B18" s="99" t="s">
        <v>420</v>
      </c>
      <c r="C18" s="100" t="n">
        <v>38</v>
      </c>
    </row>
    <row r="19" customFormat="false" ht="15.6" hidden="false" customHeight="false" outlineLevel="0" collapsed="false">
      <c r="A19" s="98" t="s">
        <v>421</v>
      </c>
      <c r="B19" s="99" t="s">
        <v>422</v>
      </c>
      <c r="C19" s="100" t="n">
        <v>814</v>
      </c>
    </row>
    <row r="20" customFormat="false" ht="15.6" hidden="false" customHeight="false" outlineLevel="0" collapsed="false">
      <c r="A20" s="98" t="s">
        <v>423</v>
      </c>
      <c r="B20" s="99" t="s">
        <v>424</v>
      </c>
      <c r="C20" s="100" t="n">
        <v>969</v>
      </c>
    </row>
    <row r="21" customFormat="false" ht="15.6" hidden="false" customHeight="false" outlineLevel="0" collapsed="false">
      <c r="A21" s="95" t="s">
        <v>425</v>
      </c>
      <c r="B21" s="101" t="s">
        <v>426</v>
      </c>
      <c r="C21" s="97" t="n">
        <f aca="false">SUM(C22:C28)</f>
        <v>40268</v>
      </c>
    </row>
    <row r="22" customFormat="false" ht="15.6" hidden="false" customHeight="false" outlineLevel="0" collapsed="false">
      <c r="A22" s="98" t="s">
        <v>427</v>
      </c>
      <c r="B22" s="99" t="s">
        <v>428</v>
      </c>
      <c r="C22" s="100"/>
    </row>
    <row r="23" customFormat="false" ht="15.6" hidden="false" customHeight="false" outlineLevel="0" collapsed="false">
      <c r="A23" s="98" t="s">
        <v>429</v>
      </c>
      <c r="B23" s="99" t="s">
        <v>430</v>
      </c>
      <c r="C23" s="100" t="n">
        <v>39127</v>
      </c>
    </row>
    <row r="24" customFormat="false" ht="15.6" hidden="false" customHeight="false" outlineLevel="0" collapsed="false">
      <c r="A24" s="98" t="s">
        <v>431</v>
      </c>
      <c r="B24" s="99" t="s">
        <v>432</v>
      </c>
      <c r="C24" s="100"/>
    </row>
    <row r="25" customFormat="false" ht="15.6" hidden="false" customHeight="false" outlineLevel="0" collapsed="false">
      <c r="A25" s="98" t="s">
        <v>433</v>
      </c>
      <c r="B25" s="99" t="s">
        <v>434</v>
      </c>
      <c r="C25" s="100"/>
    </row>
    <row r="26" customFormat="false" ht="15.6" hidden="false" customHeight="false" outlineLevel="0" collapsed="false">
      <c r="A26" s="98" t="s">
        <v>435</v>
      </c>
      <c r="B26" s="99" t="s">
        <v>436</v>
      </c>
      <c r="C26" s="100" t="n">
        <v>993</v>
      </c>
    </row>
    <row r="27" customFormat="false" ht="15.6" hidden="false" customHeight="false" outlineLevel="0" collapsed="false">
      <c r="A27" s="98" t="s">
        <v>437</v>
      </c>
      <c r="B27" s="99" t="s">
        <v>438</v>
      </c>
      <c r="C27" s="100"/>
    </row>
    <row r="28" customFormat="false" ht="15.6" hidden="false" customHeight="false" outlineLevel="0" collapsed="false">
      <c r="A28" s="98" t="s">
        <v>439</v>
      </c>
      <c r="B28" s="99" t="s">
        <v>440</v>
      </c>
      <c r="C28" s="100" t="n">
        <v>148</v>
      </c>
    </row>
    <row r="29" customFormat="false" ht="15.6" hidden="false" customHeight="false" outlineLevel="0" collapsed="false">
      <c r="A29" s="95" t="s">
        <v>441</v>
      </c>
      <c r="B29" s="101" t="s">
        <v>442</v>
      </c>
      <c r="C29" s="97" t="n">
        <f aca="false">SUM(C30:C32)</f>
        <v>49215</v>
      </c>
    </row>
    <row r="30" customFormat="false" ht="15.6" hidden="false" customHeight="false" outlineLevel="0" collapsed="false">
      <c r="A30" s="98" t="s">
        <v>443</v>
      </c>
      <c r="B30" s="99" t="s">
        <v>444</v>
      </c>
      <c r="C30" s="100" t="n">
        <v>37855</v>
      </c>
    </row>
    <row r="31" customFormat="false" ht="15.6" hidden="false" customHeight="false" outlineLevel="0" collapsed="false">
      <c r="A31" s="98" t="s">
        <v>445</v>
      </c>
      <c r="B31" s="99" t="s">
        <v>446</v>
      </c>
      <c r="C31" s="100" t="n">
        <v>11360</v>
      </c>
    </row>
    <row r="32" customFormat="false" ht="15.6" hidden="false" customHeight="false" outlineLevel="0" collapsed="false">
      <c r="A32" s="98" t="s">
        <v>447</v>
      </c>
      <c r="B32" s="99" t="s">
        <v>448</v>
      </c>
      <c r="C32" s="100"/>
    </row>
    <row r="33" customFormat="false" ht="15.6" hidden="false" customHeight="false" outlineLevel="0" collapsed="false">
      <c r="A33" s="95" t="s">
        <v>449</v>
      </c>
      <c r="B33" s="101" t="s">
        <v>450</v>
      </c>
      <c r="C33" s="97" t="n">
        <f aca="false">SUM(C34:C35)</f>
        <v>378</v>
      </c>
    </row>
    <row r="34" customFormat="false" ht="15.6" hidden="false" customHeight="false" outlineLevel="0" collapsed="false">
      <c r="A34" s="98" t="s">
        <v>451</v>
      </c>
      <c r="B34" s="99" t="s">
        <v>452</v>
      </c>
      <c r="C34" s="100" t="n">
        <v>207</v>
      </c>
    </row>
    <row r="35" customFormat="false" ht="15.6" hidden="false" customHeight="false" outlineLevel="0" collapsed="false">
      <c r="A35" s="98" t="s">
        <v>453</v>
      </c>
      <c r="B35" s="99" t="s">
        <v>454</v>
      </c>
      <c r="C35" s="100" t="n">
        <v>171</v>
      </c>
    </row>
    <row r="36" customFormat="false" ht="15.6" hidden="false" customHeight="false" outlineLevel="0" collapsed="false">
      <c r="A36" s="102" t="s">
        <v>455</v>
      </c>
      <c r="B36" s="103" t="s">
        <v>456</v>
      </c>
      <c r="C36" s="97" t="n">
        <f aca="false">SUM(C37:C39)</f>
        <v>9781</v>
      </c>
    </row>
    <row r="37" customFormat="false" ht="15.6" hidden="false" customHeight="false" outlineLevel="0" collapsed="false">
      <c r="A37" s="98" t="s">
        <v>457</v>
      </c>
      <c r="B37" s="99" t="s">
        <v>458</v>
      </c>
      <c r="C37" s="100"/>
    </row>
    <row r="38" customFormat="false" ht="15.6" hidden="false" customHeight="false" outlineLevel="0" collapsed="false">
      <c r="A38" s="98" t="s">
        <v>459</v>
      </c>
      <c r="B38" s="99" t="s">
        <v>460</v>
      </c>
      <c r="C38" s="100"/>
    </row>
    <row r="39" customFormat="false" ht="15.6" hidden="false" customHeight="false" outlineLevel="0" collapsed="false">
      <c r="A39" s="98" t="s">
        <v>461</v>
      </c>
      <c r="B39" s="99" t="s">
        <v>462</v>
      </c>
      <c r="C39" s="100" t="n">
        <v>9781</v>
      </c>
    </row>
    <row r="40" customFormat="false" ht="15.6" hidden="false" customHeight="false" outlineLevel="0" collapsed="false">
      <c r="A40" s="104" t="n">
        <v>508</v>
      </c>
      <c r="B40" s="103" t="s">
        <v>463</v>
      </c>
      <c r="C40" s="97" t="n">
        <f aca="false">SUM(C41)</f>
        <v>0</v>
      </c>
    </row>
    <row r="41" customFormat="false" ht="15.6" hidden="false" customHeight="false" outlineLevel="0" collapsed="false">
      <c r="A41" s="98" t="s">
        <v>464</v>
      </c>
      <c r="B41" s="99" t="s">
        <v>465</v>
      </c>
      <c r="C41" s="100"/>
    </row>
    <row r="42" customFormat="false" ht="15.6" hidden="false" customHeight="false" outlineLevel="0" collapsed="false">
      <c r="A42" s="102" t="s">
        <v>466</v>
      </c>
      <c r="B42" s="103" t="s">
        <v>467</v>
      </c>
      <c r="C42" s="97" t="n">
        <f aca="false">SUM(C43:C47)</f>
        <v>17811</v>
      </c>
    </row>
    <row r="43" customFormat="false" ht="15.6" hidden="false" customHeight="false" outlineLevel="0" collapsed="false">
      <c r="A43" s="98" t="s">
        <v>468</v>
      </c>
      <c r="B43" s="99" t="s">
        <v>469</v>
      </c>
      <c r="C43" s="100" t="n">
        <v>9318</v>
      </c>
    </row>
    <row r="44" customFormat="false" ht="15.6" hidden="false" customHeight="false" outlineLevel="0" collapsed="false">
      <c r="A44" s="98" t="s">
        <v>470</v>
      </c>
      <c r="B44" s="99" t="s">
        <v>471</v>
      </c>
      <c r="C44" s="100" t="n">
        <v>52</v>
      </c>
    </row>
    <row r="45" customFormat="false" ht="15.6" hidden="false" customHeight="false" outlineLevel="0" collapsed="false">
      <c r="A45" s="98" t="s">
        <v>472</v>
      </c>
      <c r="B45" s="99" t="s">
        <v>473</v>
      </c>
      <c r="C45" s="100" t="n">
        <v>100</v>
      </c>
    </row>
    <row r="46" customFormat="false" ht="15.6" hidden="false" customHeight="false" outlineLevel="0" collapsed="false">
      <c r="A46" s="98" t="s">
        <v>474</v>
      </c>
      <c r="B46" s="99" t="s">
        <v>475</v>
      </c>
      <c r="C46" s="100" t="n">
        <v>1011</v>
      </c>
    </row>
    <row r="47" customFormat="false" ht="15.6" hidden="false" customHeight="false" outlineLevel="0" collapsed="false">
      <c r="A47" s="98" t="s">
        <v>476</v>
      </c>
      <c r="B47" s="99" t="s">
        <v>477</v>
      </c>
      <c r="C47" s="100" t="n">
        <v>7330</v>
      </c>
    </row>
    <row r="48" customFormat="false" ht="15.6" hidden="false" customHeight="false" outlineLevel="0" collapsed="false">
      <c r="A48" s="102" t="s">
        <v>478</v>
      </c>
      <c r="B48" s="103" t="s">
        <v>479</v>
      </c>
      <c r="C48" s="97" t="n">
        <f aca="false">SUM(C49:C50)</f>
        <v>0</v>
      </c>
    </row>
    <row r="49" customFormat="false" ht="15.6" hidden="false" customHeight="false" outlineLevel="0" collapsed="false">
      <c r="A49" s="98" t="s">
        <v>480</v>
      </c>
      <c r="B49" s="99" t="s">
        <v>481</v>
      </c>
      <c r="C49" s="100"/>
    </row>
    <row r="50" customFormat="false" ht="15.6" hidden="false" customHeight="false" outlineLevel="0" collapsed="false">
      <c r="A50" s="98" t="s">
        <v>482</v>
      </c>
      <c r="B50" s="99" t="s">
        <v>483</v>
      </c>
      <c r="C50" s="100"/>
    </row>
    <row r="51" customFormat="false" ht="15.6" hidden="false" customHeight="false" outlineLevel="0" collapsed="false">
      <c r="A51" s="102" t="s">
        <v>484</v>
      </c>
      <c r="B51" s="103" t="s">
        <v>485</v>
      </c>
      <c r="C51" s="97" t="n">
        <f aca="false">SUM(C52:C55)</f>
        <v>8710</v>
      </c>
    </row>
    <row r="52" customFormat="false" ht="15.6" hidden="false" customHeight="false" outlineLevel="0" collapsed="false">
      <c r="A52" s="98" t="s">
        <v>486</v>
      </c>
      <c r="B52" s="99" t="s">
        <v>487</v>
      </c>
      <c r="C52" s="100" t="n">
        <v>8710</v>
      </c>
    </row>
    <row r="53" customFormat="false" ht="15.6" hidden="false" customHeight="false" outlineLevel="0" collapsed="false">
      <c r="A53" s="98" t="s">
        <v>488</v>
      </c>
      <c r="B53" s="99" t="s">
        <v>489</v>
      </c>
      <c r="C53" s="100"/>
    </row>
    <row r="54" customFormat="false" ht="15.6" hidden="false" customHeight="false" outlineLevel="0" collapsed="false">
      <c r="A54" s="98" t="s">
        <v>490</v>
      </c>
      <c r="B54" s="99" t="s">
        <v>491</v>
      </c>
      <c r="C54" s="100"/>
    </row>
    <row r="55" customFormat="false" ht="15.6" hidden="false" customHeight="false" outlineLevel="0" collapsed="false">
      <c r="A55" s="98" t="s">
        <v>492</v>
      </c>
      <c r="B55" s="99" t="s">
        <v>493</v>
      </c>
      <c r="C55" s="100"/>
    </row>
    <row r="56" customFormat="false" ht="15.6" hidden="false" customHeight="false" outlineLevel="0" collapsed="false">
      <c r="A56" s="102" t="s">
        <v>494</v>
      </c>
      <c r="B56" s="103" t="s">
        <v>495</v>
      </c>
      <c r="C56" s="97" t="n">
        <f aca="false">SUM(C57:C58)</f>
        <v>0</v>
      </c>
    </row>
    <row r="57" customFormat="false" ht="15.6" hidden="false" customHeight="false" outlineLevel="0" collapsed="false">
      <c r="A57" s="98" t="s">
        <v>496</v>
      </c>
      <c r="B57" s="99" t="s">
        <v>497</v>
      </c>
      <c r="C57" s="100"/>
    </row>
    <row r="58" customFormat="false" ht="15.6" hidden="false" customHeight="false" outlineLevel="0" collapsed="false">
      <c r="A58" s="98" t="s">
        <v>498</v>
      </c>
      <c r="B58" s="99" t="s">
        <v>499</v>
      </c>
      <c r="C58" s="100"/>
    </row>
    <row r="59" customFormat="false" ht="15.6" hidden="false" customHeight="false" outlineLevel="0" collapsed="false">
      <c r="A59" s="102" t="s">
        <v>500</v>
      </c>
      <c r="B59" s="103" t="s">
        <v>501</v>
      </c>
      <c r="C59" s="97" t="n">
        <f aca="false">SUM(C60:C61)</f>
        <v>7240</v>
      </c>
    </row>
    <row r="60" customFormat="false" ht="15.6" hidden="false" customHeight="false" outlineLevel="0" collapsed="false">
      <c r="A60" s="98" t="s">
        <v>502</v>
      </c>
      <c r="B60" s="99" t="s">
        <v>503</v>
      </c>
      <c r="C60" s="100" t="n">
        <v>5115</v>
      </c>
    </row>
    <row r="61" customFormat="false" ht="15.6" hidden="false" customHeight="false" outlineLevel="0" collapsed="false">
      <c r="A61" s="98" t="s">
        <v>504</v>
      </c>
      <c r="B61" s="99" t="s">
        <v>505</v>
      </c>
      <c r="C61" s="100" t="n">
        <v>2125</v>
      </c>
    </row>
    <row r="62" customFormat="false" ht="15.6" hidden="false" customHeight="false" outlineLevel="0" collapsed="false">
      <c r="A62" s="102" t="s">
        <v>506</v>
      </c>
      <c r="B62" s="103" t="s">
        <v>136</v>
      </c>
      <c r="C62" s="97" t="n">
        <f aca="false">SUM(C63:C65)</f>
        <v>0</v>
      </c>
    </row>
    <row r="63" customFormat="false" ht="15.6" hidden="false" customHeight="false" outlineLevel="0" collapsed="false">
      <c r="A63" s="98" t="s">
        <v>507</v>
      </c>
      <c r="B63" s="99" t="s">
        <v>508</v>
      </c>
      <c r="C63" s="105"/>
    </row>
    <row r="64" customFormat="false" ht="15.6" hidden="false" customHeight="false" outlineLevel="0" collapsed="false">
      <c r="A64" s="98" t="s">
        <v>509</v>
      </c>
      <c r="B64" s="99" t="s">
        <v>510</v>
      </c>
      <c r="C64" s="105"/>
    </row>
    <row r="65" customFormat="false" ht="15.6" hidden="false" customHeight="false" outlineLevel="0" collapsed="false">
      <c r="A65" s="98" t="s">
        <v>511</v>
      </c>
      <c r="B65" s="99" t="s">
        <v>512</v>
      </c>
      <c r="C65" s="105"/>
    </row>
    <row r="66" customFormat="false" ht="24" hidden="false" customHeight="true" outlineLevel="0" collapsed="false">
      <c r="A66" s="73" t="s">
        <v>112</v>
      </c>
      <c r="B66" s="73"/>
      <c r="C66" s="97" t="n">
        <f aca="false">C5+C10+C21+C29+C33+C36+C40+C42+C48+C51+C56+C59+C62</f>
        <v>175206</v>
      </c>
    </row>
  </sheetData>
  <mergeCells count="3">
    <mergeCell ref="A2:C2"/>
    <mergeCell ref="A3:C3"/>
    <mergeCell ref="A66:B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3.59375" defaultRowHeight="15.6" zeroHeight="false" outlineLevelRow="0" outlineLevelCol="0"/>
  <cols>
    <col collapsed="false" customWidth="true" hidden="false" outlineLevel="0" max="2" min="2" style="0" width="38.5"/>
    <col collapsed="false" customWidth="true" hidden="false" outlineLevel="0" max="3" min="3" style="0" width="26.39"/>
  </cols>
  <sheetData>
    <row r="1" customFormat="false" ht="20.4" hidden="false" customHeight="false" outlineLevel="0" collapsed="false">
      <c r="A1" s="50" t="s">
        <v>513</v>
      </c>
      <c r="B1" s="50"/>
      <c r="C1" s="50"/>
    </row>
    <row r="2" customFormat="false" ht="20.4" hidden="false" customHeight="true" outlineLevel="0" collapsed="false">
      <c r="A2" s="51" t="s">
        <v>514</v>
      </c>
      <c r="B2" s="51"/>
      <c r="C2" s="51"/>
    </row>
    <row r="3" customFormat="false" ht="15.6" hidden="false" customHeight="false" outlineLevel="0" collapsed="false">
      <c r="A3" s="52"/>
      <c r="B3" s="53"/>
      <c r="C3" s="106" t="s">
        <v>2</v>
      </c>
    </row>
    <row r="4" customFormat="false" ht="26.25" hidden="false" customHeight="true" outlineLevel="0" collapsed="false">
      <c r="A4" s="55" t="s">
        <v>115</v>
      </c>
      <c r="B4" s="56" t="s">
        <v>85</v>
      </c>
      <c r="C4" s="107" t="s">
        <v>117</v>
      </c>
    </row>
    <row r="5" customFormat="false" ht="26.25" hidden="false" customHeight="true" outlineLevel="0" collapsed="false">
      <c r="A5" s="59" t="n">
        <v>201</v>
      </c>
      <c r="B5" s="60" t="s">
        <v>118</v>
      </c>
      <c r="C5" s="108"/>
    </row>
    <row r="6" customFormat="false" ht="26.25" hidden="false" customHeight="true" outlineLevel="0" collapsed="false">
      <c r="A6" s="59" t="n">
        <v>203</v>
      </c>
      <c r="B6" s="60" t="s">
        <v>119</v>
      </c>
      <c r="C6" s="108"/>
    </row>
    <row r="7" customFormat="false" ht="26.25" hidden="false" customHeight="true" outlineLevel="0" collapsed="false">
      <c r="A7" s="59" t="n">
        <v>204</v>
      </c>
      <c r="B7" s="60" t="s">
        <v>120</v>
      </c>
      <c r="C7" s="108"/>
    </row>
    <row r="8" customFormat="false" ht="26.25" hidden="false" customHeight="true" outlineLevel="0" collapsed="false">
      <c r="A8" s="59" t="n">
        <v>205</v>
      </c>
      <c r="B8" s="60" t="s">
        <v>121</v>
      </c>
      <c r="C8" s="108" t="n">
        <v>944</v>
      </c>
    </row>
    <row r="9" customFormat="false" ht="26.25" hidden="false" customHeight="true" outlineLevel="0" collapsed="false">
      <c r="A9" s="59" t="n">
        <v>206</v>
      </c>
      <c r="B9" s="60" t="s">
        <v>122</v>
      </c>
      <c r="C9" s="108"/>
    </row>
    <row r="10" customFormat="false" ht="26.25" hidden="false" customHeight="true" outlineLevel="0" collapsed="false">
      <c r="A10" s="62" t="n">
        <v>207</v>
      </c>
      <c r="B10" s="60" t="s">
        <v>123</v>
      </c>
      <c r="C10" s="108" t="n">
        <v>3</v>
      </c>
    </row>
    <row r="11" customFormat="false" ht="26.25" hidden="false" customHeight="true" outlineLevel="0" collapsed="false">
      <c r="A11" s="59" t="n">
        <v>208</v>
      </c>
      <c r="B11" s="60" t="s">
        <v>124</v>
      </c>
      <c r="C11" s="108" t="n">
        <v>2947</v>
      </c>
    </row>
    <row r="12" customFormat="false" ht="26.25" hidden="false" customHeight="true" outlineLevel="0" collapsed="false">
      <c r="A12" s="59" t="n">
        <v>210</v>
      </c>
      <c r="B12" s="60" t="s">
        <v>125</v>
      </c>
      <c r="C12" s="108" t="n">
        <v>814</v>
      </c>
    </row>
    <row r="13" customFormat="false" ht="26.25" hidden="false" customHeight="true" outlineLevel="0" collapsed="false">
      <c r="A13" s="59" t="n">
        <v>211</v>
      </c>
      <c r="B13" s="60" t="s">
        <v>126</v>
      </c>
      <c r="C13" s="108" t="n">
        <v>182</v>
      </c>
    </row>
    <row r="14" customFormat="false" ht="26.25" hidden="false" customHeight="true" outlineLevel="0" collapsed="false">
      <c r="A14" s="59" t="n">
        <v>212</v>
      </c>
      <c r="B14" s="60" t="s">
        <v>127</v>
      </c>
      <c r="C14" s="108"/>
    </row>
    <row r="15" customFormat="false" ht="26.25" hidden="false" customHeight="true" outlineLevel="0" collapsed="false">
      <c r="A15" s="59" t="n">
        <v>213</v>
      </c>
      <c r="B15" s="60" t="s">
        <v>128</v>
      </c>
      <c r="C15" s="108" t="n">
        <v>2407</v>
      </c>
    </row>
    <row r="16" customFormat="false" ht="26.25" hidden="false" customHeight="true" outlineLevel="0" collapsed="false">
      <c r="A16" s="59" t="n">
        <v>214</v>
      </c>
      <c r="B16" s="60" t="s">
        <v>129</v>
      </c>
      <c r="C16" s="108"/>
    </row>
    <row r="17" customFormat="false" ht="26.25" hidden="false" customHeight="true" outlineLevel="0" collapsed="false">
      <c r="A17" s="59" t="n">
        <v>215</v>
      </c>
      <c r="B17" s="60" t="s">
        <v>515</v>
      </c>
      <c r="C17" s="108"/>
    </row>
    <row r="18" customFormat="false" ht="26.25" hidden="false" customHeight="true" outlineLevel="0" collapsed="false">
      <c r="A18" s="59" t="n">
        <v>220</v>
      </c>
      <c r="B18" s="60" t="s">
        <v>132</v>
      </c>
      <c r="C18" s="108"/>
    </row>
    <row r="19" customFormat="false" ht="26.25" hidden="false" customHeight="true" outlineLevel="0" collapsed="false">
      <c r="A19" s="59" t="n">
        <v>221</v>
      </c>
      <c r="B19" s="60" t="s">
        <v>133</v>
      </c>
      <c r="C19" s="108"/>
    </row>
    <row r="20" customFormat="false" ht="26.25" hidden="false" customHeight="true" outlineLevel="0" collapsed="false">
      <c r="A20" s="59" t="n">
        <v>224</v>
      </c>
      <c r="B20" s="60" t="s">
        <v>134</v>
      </c>
      <c r="C20" s="108"/>
    </row>
    <row r="21" customFormat="false" ht="26.25" hidden="false" customHeight="true" outlineLevel="0" collapsed="false">
      <c r="A21" s="59" t="n">
        <v>227</v>
      </c>
      <c r="B21" s="63" t="s">
        <v>135</v>
      </c>
      <c r="C21" s="108"/>
    </row>
    <row r="22" customFormat="false" ht="26.25" hidden="false" customHeight="true" outlineLevel="0" collapsed="false">
      <c r="A22" s="59" t="n">
        <v>229</v>
      </c>
      <c r="B22" s="63" t="s">
        <v>136</v>
      </c>
      <c r="C22" s="108"/>
    </row>
    <row r="23" customFormat="false" ht="26.25" hidden="false" customHeight="true" outlineLevel="0" collapsed="false">
      <c r="A23" s="59" t="n">
        <v>232</v>
      </c>
      <c r="B23" s="63" t="s">
        <v>137</v>
      </c>
      <c r="C23" s="108"/>
    </row>
    <row r="24" customFormat="false" ht="26.25" hidden="false" customHeight="true" outlineLevel="0" collapsed="false">
      <c r="A24" s="64"/>
      <c r="B24" s="65" t="s">
        <v>112</v>
      </c>
      <c r="C24" s="109" t="n">
        <f aca="false">SUM(C5:C23)</f>
        <v>7297</v>
      </c>
    </row>
  </sheetData>
  <mergeCells count="1">
    <mergeCell ref="A2:C2"/>
  </mergeCells>
  <printOptions headings="false" gridLines="false" gridLinesSet="true" horizontalCentered="true" verticalCentered="false"/>
  <pageMargins left="0.790277777777778" right="0.7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5.6" zeroHeight="false" outlineLevelRow="0" outlineLevelCol="0"/>
  <cols>
    <col collapsed="false" customWidth="true" hidden="false" outlineLevel="0" max="1" min="1" style="0" width="24.39"/>
    <col collapsed="false" customWidth="true" hidden="false" outlineLevel="0" max="2" min="2" style="0" width="12.69"/>
    <col collapsed="false" customWidth="true" hidden="false" outlineLevel="0" max="3" min="3" style="0" width="24.59"/>
    <col collapsed="false" customWidth="true" hidden="false" outlineLevel="0" max="4" min="4" style="0" width="11.59"/>
  </cols>
  <sheetData>
    <row r="1" customFormat="false" ht="20.4" hidden="false" customHeight="false" outlineLevel="0" collapsed="false">
      <c r="A1" s="110" t="s">
        <v>516</v>
      </c>
      <c r="B1" s="110"/>
      <c r="C1" s="110"/>
      <c r="D1" s="110"/>
      <c r="E1" s="111"/>
      <c r="F1" s="111"/>
    </row>
    <row r="2" customFormat="false" ht="20.4" hidden="false" customHeight="true" outlineLevel="0" collapsed="false">
      <c r="A2" s="112" t="s">
        <v>517</v>
      </c>
      <c r="B2" s="112"/>
      <c r="C2" s="112"/>
      <c r="D2" s="112"/>
      <c r="E2" s="111"/>
      <c r="F2" s="111"/>
    </row>
    <row r="3" customFormat="false" ht="32.25" hidden="false" customHeight="true" outlineLevel="0" collapsed="false">
      <c r="D3" s="113" t="s">
        <v>2</v>
      </c>
    </row>
    <row r="4" customFormat="false" ht="65.25" hidden="false" customHeight="true" outlineLevel="0" collapsed="false">
      <c r="A4" s="114" t="s">
        <v>518</v>
      </c>
      <c r="B4" s="114"/>
      <c r="C4" s="114" t="s">
        <v>519</v>
      </c>
      <c r="D4" s="114"/>
    </row>
    <row r="5" customFormat="false" ht="65.25" hidden="false" customHeight="true" outlineLevel="0" collapsed="false">
      <c r="A5" s="115" t="s">
        <v>85</v>
      </c>
      <c r="B5" s="115" t="s">
        <v>520</v>
      </c>
      <c r="C5" s="115" t="s">
        <v>85</v>
      </c>
      <c r="D5" s="115" t="s">
        <v>520</v>
      </c>
    </row>
    <row r="6" customFormat="false" ht="65.25" hidden="false" customHeight="true" outlineLevel="0" collapsed="false">
      <c r="A6" s="114" t="s">
        <v>521</v>
      </c>
      <c r="B6" s="116" t="n">
        <f aca="false">SUM(B7:B9)</f>
        <v>60455</v>
      </c>
      <c r="C6" s="114" t="s">
        <v>522</v>
      </c>
      <c r="D6" s="116" t="n">
        <f aca="false">SUM(D7:D8)</f>
        <v>60455</v>
      </c>
    </row>
    <row r="7" customFormat="false" ht="65.25" hidden="false" customHeight="true" outlineLevel="0" collapsed="false">
      <c r="A7" s="117" t="s">
        <v>523</v>
      </c>
      <c r="B7" s="118" t="n">
        <v>57600</v>
      </c>
      <c r="C7" s="117" t="s">
        <v>524</v>
      </c>
      <c r="D7" s="118" t="n">
        <v>60455</v>
      </c>
    </row>
    <row r="8" customFormat="false" ht="65.25" hidden="false" customHeight="true" outlineLevel="0" collapsed="false">
      <c r="A8" s="119" t="s">
        <v>9</v>
      </c>
      <c r="B8" s="120" t="n">
        <v>561</v>
      </c>
      <c r="C8" s="119" t="s">
        <v>525</v>
      </c>
      <c r="D8" s="120"/>
    </row>
    <row r="9" customFormat="false" ht="65.25" hidden="false" customHeight="true" outlineLevel="0" collapsed="false">
      <c r="A9" s="121" t="s">
        <v>526</v>
      </c>
      <c r="B9" s="118" t="n">
        <v>2294</v>
      </c>
      <c r="C9" s="36"/>
      <c r="D9" s="122"/>
    </row>
  </sheetData>
  <mergeCells count="3">
    <mergeCell ref="A2:D2"/>
    <mergeCell ref="A4:B4"/>
    <mergeCell ref="C4:D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B17"/>
    </sheetView>
  </sheetViews>
  <sheetFormatPr defaultColWidth="21.890625" defaultRowHeight="15.6" zeroHeight="false" outlineLevelRow="0" outlineLevelCol="0"/>
  <cols>
    <col collapsed="false" customWidth="true" hidden="false" outlineLevel="0" max="1" min="1" style="0" width="31.99"/>
    <col collapsed="false" customWidth="true" hidden="false" outlineLevel="0" max="3" min="2" style="0" width="12.09"/>
  </cols>
  <sheetData>
    <row r="1" customFormat="false" ht="20.4" hidden="false" customHeight="false" outlineLevel="0" collapsed="false">
      <c r="A1" s="50" t="s">
        <v>527</v>
      </c>
      <c r="B1" s="50"/>
      <c r="C1" s="50"/>
      <c r="D1" s="50"/>
    </row>
    <row r="2" customFormat="false" ht="20.4" hidden="false" customHeight="true" outlineLevel="0" collapsed="false">
      <c r="A2" s="51" t="s">
        <v>528</v>
      </c>
      <c r="B2" s="51"/>
      <c r="C2" s="51"/>
      <c r="D2" s="51"/>
    </row>
    <row r="3" customFormat="false" ht="15.6" hidden="false" customHeight="true" outlineLevel="0" collapsed="false">
      <c r="A3" s="123" t="s">
        <v>2</v>
      </c>
      <c r="B3" s="123"/>
      <c r="C3" s="123"/>
      <c r="D3" s="123"/>
    </row>
    <row r="4" customFormat="false" ht="37.5" hidden="false" customHeight="true" outlineLevel="0" collapsed="false">
      <c r="A4" s="124" t="s">
        <v>529</v>
      </c>
      <c r="B4" s="124" t="s">
        <v>6</v>
      </c>
      <c r="C4" s="124" t="s">
        <v>530</v>
      </c>
      <c r="D4" s="125" t="s">
        <v>117</v>
      </c>
    </row>
    <row r="5" customFormat="false" ht="37.5" hidden="false" customHeight="true" outlineLevel="0" collapsed="false">
      <c r="A5" s="126" t="s">
        <v>531</v>
      </c>
      <c r="B5" s="127" t="n">
        <f aca="false">SUM(C5:D5)</f>
        <v>0</v>
      </c>
      <c r="C5" s="127"/>
      <c r="D5" s="127"/>
    </row>
    <row r="6" customFormat="false" ht="37.5" hidden="false" customHeight="true" outlineLevel="0" collapsed="false">
      <c r="A6" s="126" t="s">
        <v>532</v>
      </c>
      <c r="B6" s="127" t="n">
        <f aca="false">SUM(C6:D6)</f>
        <v>0</v>
      </c>
      <c r="C6" s="127"/>
      <c r="D6" s="127"/>
    </row>
    <row r="7" customFormat="false" ht="37.5" hidden="false" customHeight="true" outlineLevel="0" collapsed="false">
      <c r="A7" s="126" t="s">
        <v>533</v>
      </c>
      <c r="B7" s="127" t="n">
        <f aca="false">SUM(C7:D7)</f>
        <v>0</v>
      </c>
      <c r="C7" s="127"/>
      <c r="D7" s="127"/>
    </row>
    <row r="8" customFormat="false" ht="37.5" hidden="false" customHeight="true" outlineLevel="0" collapsed="false">
      <c r="A8" s="126" t="s">
        <v>534</v>
      </c>
      <c r="B8" s="127" t="n">
        <f aca="false">SUM(C8:D8)</f>
        <v>0</v>
      </c>
      <c r="C8" s="127"/>
      <c r="D8" s="127"/>
    </row>
    <row r="9" customFormat="false" ht="37.5" hidden="false" customHeight="true" outlineLevel="0" collapsed="false">
      <c r="A9" s="126" t="s">
        <v>535</v>
      </c>
      <c r="B9" s="127" t="n">
        <f aca="false">SUM(C9:D9)</f>
        <v>50000</v>
      </c>
      <c r="C9" s="127" t="n">
        <v>50000</v>
      </c>
      <c r="D9" s="127"/>
    </row>
    <row r="10" customFormat="false" ht="37.5" hidden="false" customHeight="true" outlineLevel="0" collapsed="false">
      <c r="A10" s="126" t="s">
        <v>536</v>
      </c>
      <c r="B10" s="127" t="n">
        <f aca="false">SUM(C10:D10)</f>
        <v>0</v>
      </c>
      <c r="C10" s="127"/>
      <c r="D10" s="127"/>
    </row>
    <row r="11" customFormat="false" ht="37.5" hidden="false" customHeight="true" outlineLevel="0" collapsed="false">
      <c r="A11" s="126" t="s">
        <v>537</v>
      </c>
      <c r="B11" s="127" t="n">
        <f aca="false">SUM(C11:D11)</f>
        <v>3600</v>
      </c>
      <c r="C11" s="127" t="n">
        <v>3600</v>
      </c>
      <c r="D11" s="127"/>
    </row>
    <row r="12" customFormat="false" ht="37.5" hidden="false" customHeight="true" outlineLevel="0" collapsed="false">
      <c r="A12" s="126" t="s">
        <v>538</v>
      </c>
      <c r="B12" s="127" t="n">
        <f aca="false">SUM(C12:D12)</f>
        <v>0</v>
      </c>
      <c r="C12" s="127"/>
      <c r="D12" s="127"/>
    </row>
    <row r="13" customFormat="false" ht="37.5" hidden="false" customHeight="true" outlineLevel="0" collapsed="false">
      <c r="A13" s="126" t="s">
        <v>539</v>
      </c>
      <c r="B13" s="127" t="n">
        <f aca="false">SUM(C13:D13)</f>
        <v>0</v>
      </c>
      <c r="C13" s="127"/>
      <c r="D13" s="127"/>
    </row>
    <row r="14" customFormat="false" ht="37.5" hidden="false" customHeight="true" outlineLevel="0" collapsed="false">
      <c r="A14" s="126" t="s">
        <v>540</v>
      </c>
      <c r="B14" s="127" t="n">
        <f aca="false">SUM(C14:D14)</f>
        <v>4000</v>
      </c>
      <c r="C14" s="127" t="n">
        <v>4000</v>
      </c>
      <c r="D14" s="127"/>
    </row>
    <row r="15" customFormat="false" ht="37.5" hidden="false" customHeight="true" outlineLevel="0" collapsed="false">
      <c r="A15" s="126" t="s">
        <v>541</v>
      </c>
      <c r="B15" s="127" t="n">
        <f aca="false">SUM(C15:D15)</f>
        <v>0</v>
      </c>
      <c r="C15" s="127"/>
      <c r="D15" s="127"/>
    </row>
    <row r="16" customFormat="false" ht="37.5" hidden="false" customHeight="true" outlineLevel="0" collapsed="false">
      <c r="A16" s="126" t="s">
        <v>542</v>
      </c>
      <c r="B16" s="127" t="n">
        <f aca="false">SUM(C16:D16)</f>
        <v>0</v>
      </c>
      <c r="C16" s="127"/>
      <c r="D16" s="127"/>
    </row>
    <row r="17" customFormat="false" ht="37.5" hidden="false" customHeight="true" outlineLevel="0" collapsed="false">
      <c r="A17" s="126" t="s">
        <v>543</v>
      </c>
      <c r="B17" s="127" t="n">
        <f aca="false">SUM(C17:D17)</f>
        <v>561</v>
      </c>
      <c r="C17" s="127"/>
      <c r="D17" s="127" t="n">
        <v>561</v>
      </c>
    </row>
    <row r="18" customFormat="false" ht="37.5" hidden="false" customHeight="true" outlineLevel="0" collapsed="false">
      <c r="A18" s="126" t="s">
        <v>544</v>
      </c>
      <c r="B18" s="127" t="n">
        <f aca="false">SUM(C18:D18)</f>
        <v>2294</v>
      </c>
      <c r="C18" s="127" t="n">
        <v>2294</v>
      </c>
      <c r="D18" s="127"/>
    </row>
    <row r="19" customFormat="false" ht="37.5" hidden="false" customHeight="true" outlineLevel="0" collapsed="false">
      <c r="A19" s="128" t="s">
        <v>545</v>
      </c>
      <c r="B19" s="129" t="n">
        <f aca="false">SUM(C19:D19)</f>
        <v>60455</v>
      </c>
      <c r="C19" s="129" t="n">
        <f aca="false">SUM(C5:C18)</f>
        <v>59894</v>
      </c>
      <c r="D19" s="129" t="n">
        <f aca="false">SUM(D5:D18)</f>
        <v>561</v>
      </c>
    </row>
  </sheetData>
  <mergeCells count="2">
    <mergeCell ref="A2:D2"/>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28.59375" defaultRowHeight="15.6" zeroHeight="false" outlineLevelRow="0" outlineLevelCol="0"/>
  <cols>
    <col collapsed="false" customWidth="true" hidden="false" outlineLevel="0" max="1" min="1" style="0" width="8.99"/>
    <col collapsed="false" customWidth="true" hidden="false" outlineLevel="0" max="3" min="3" style="0" width="11.5"/>
    <col collapsed="false" customWidth="true" hidden="false" outlineLevel="0" max="4" min="4" style="0" width="9.69"/>
    <col collapsed="false" customWidth="true" hidden="false" outlineLevel="0" max="5" min="5" style="0" width="23.39"/>
  </cols>
  <sheetData>
    <row r="1" customFormat="false" ht="20.4" hidden="false" customHeight="false" outlineLevel="0" collapsed="false">
      <c r="A1" s="50" t="s">
        <v>546</v>
      </c>
      <c r="B1" s="50"/>
      <c r="C1" s="50"/>
      <c r="D1" s="50"/>
      <c r="E1" s="50"/>
    </row>
    <row r="2" customFormat="false" ht="20.4" hidden="false" customHeight="true" outlineLevel="0" collapsed="false">
      <c r="A2" s="112" t="s">
        <v>547</v>
      </c>
      <c r="B2" s="112"/>
      <c r="C2" s="112"/>
      <c r="D2" s="112"/>
      <c r="E2" s="112"/>
    </row>
    <row r="3" customFormat="false" ht="15.6" hidden="false" customHeight="false" outlineLevel="0" collapsed="false">
      <c r="B3" s="130"/>
      <c r="C3" s="130"/>
      <c r="D3" s="130"/>
      <c r="E3" s="131" t="s">
        <v>548</v>
      </c>
    </row>
    <row r="4" customFormat="false" ht="43.5" hidden="false" customHeight="true" outlineLevel="0" collapsed="false">
      <c r="A4" s="132" t="s">
        <v>115</v>
      </c>
      <c r="B4" s="133" t="s">
        <v>142</v>
      </c>
      <c r="C4" s="133" t="s">
        <v>112</v>
      </c>
      <c r="D4" s="134" t="s">
        <v>116</v>
      </c>
      <c r="E4" s="135" t="s">
        <v>117</v>
      </c>
    </row>
    <row r="5" customFormat="false" ht="43.5" hidden="false" customHeight="true" outlineLevel="0" collapsed="false">
      <c r="A5" s="136" t="n">
        <v>206</v>
      </c>
      <c r="B5" s="137" t="s">
        <v>122</v>
      </c>
      <c r="C5" s="138" t="n">
        <f aca="false">SUM(D5:E5)</f>
        <v>0</v>
      </c>
      <c r="D5" s="139"/>
      <c r="E5" s="138"/>
    </row>
    <row r="6" customFormat="false" ht="43.5" hidden="false" customHeight="true" outlineLevel="0" collapsed="false">
      <c r="A6" s="136" t="n">
        <v>207</v>
      </c>
      <c r="B6" s="140" t="s">
        <v>123</v>
      </c>
      <c r="C6" s="138" t="n">
        <f aca="false">SUM(D6:E6)</f>
        <v>3</v>
      </c>
      <c r="D6" s="139" t="n">
        <v>3</v>
      </c>
      <c r="E6" s="138"/>
    </row>
    <row r="7" customFormat="false" ht="43.5" hidden="false" customHeight="true" outlineLevel="0" collapsed="false">
      <c r="A7" s="136" t="n">
        <v>208</v>
      </c>
      <c r="B7" s="137" t="s">
        <v>124</v>
      </c>
      <c r="C7" s="138" t="n">
        <f aca="false">SUM(D7:E7)</f>
        <v>561</v>
      </c>
      <c r="D7" s="139"/>
      <c r="E7" s="138" t="n">
        <v>561</v>
      </c>
    </row>
    <row r="8" customFormat="false" ht="43.5" hidden="false" customHeight="true" outlineLevel="0" collapsed="false">
      <c r="A8" s="136" t="n">
        <v>211</v>
      </c>
      <c r="B8" s="137" t="s">
        <v>126</v>
      </c>
      <c r="C8" s="138" t="n">
        <f aca="false">SUM(D8:E8)</f>
        <v>0</v>
      </c>
      <c r="D8" s="139"/>
      <c r="E8" s="138"/>
    </row>
    <row r="9" customFormat="false" ht="43.5" hidden="false" customHeight="true" outlineLevel="0" collapsed="false">
      <c r="A9" s="136" t="n">
        <v>212</v>
      </c>
      <c r="B9" s="137" t="s">
        <v>127</v>
      </c>
      <c r="C9" s="138" t="n">
        <f aca="false">SUM(D9:E9)</f>
        <v>47501</v>
      </c>
      <c r="D9" s="138" t="n">
        <v>47501</v>
      </c>
      <c r="E9" s="138"/>
    </row>
    <row r="10" customFormat="false" ht="43.5" hidden="false" customHeight="true" outlineLevel="0" collapsed="false">
      <c r="A10" s="136" t="n">
        <v>213</v>
      </c>
      <c r="B10" s="137" t="s">
        <v>128</v>
      </c>
      <c r="C10" s="138" t="n">
        <f aca="false">SUM(D10:E10)</f>
        <v>0</v>
      </c>
      <c r="D10" s="138"/>
      <c r="E10" s="138"/>
    </row>
    <row r="11" customFormat="false" ht="43.5" hidden="false" customHeight="true" outlineLevel="0" collapsed="false">
      <c r="A11" s="136" t="n">
        <v>214</v>
      </c>
      <c r="B11" s="137" t="s">
        <v>129</v>
      </c>
      <c r="C11" s="138" t="n">
        <f aca="false">SUM(D11:E11)</f>
        <v>0</v>
      </c>
      <c r="D11" s="138"/>
      <c r="E11" s="138"/>
    </row>
    <row r="12" customFormat="false" ht="43.5" hidden="false" customHeight="true" outlineLevel="0" collapsed="false">
      <c r="A12" s="136" t="n">
        <v>215</v>
      </c>
      <c r="B12" s="137" t="s">
        <v>130</v>
      </c>
      <c r="C12" s="138" t="n">
        <f aca="false">SUM(D12:E12)</f>
        <v>0</v>
      </c>
      <c r="D12" s="138"/>
      <c r="E12" s="138"/>
    </row>
    <row r="13" customFormat="false" ht="43.5" hidden="false" customHeight="true" outlineLevel="0" collapsed="false">
      <c r="A13" s="136" t="n">
        <v>217</v>
      </c>
      <c r="B13" s="137" t="s">
        <v>549</v>
      </c>
      <c r="C13" s="138" t="n">
        <f aca="false">SUM(D13:E13)</f>
        <v>0</v>
      </c>
      <c r="D13" s="138"/>
      <c r="E13" s="138"/>
    </row>
    <row r="14" customFormat="false" ht="43.5" hidden="false" customHeight="true" outlineLevel="0" collapsed="false">
      <c r="A14" s="136" t="n">
        <v>229</v>
      </c>
      <c r="B14" s="137" t="s">
        <v>136</v>
      </c>
      <c r="C14" s="138" t="n">
        <f aca="false">SUM(D14:E14)</f>
        <v>8</v>
      </c>
      <c r="D14" s="138" t="n">
        <v>8</v>
      </c>
      <c r="E14" s="138"/>
    </row>
    <row r="15" customFormat="false" ht="43.5" hidden="false" customHeight="true" outlineLevel="0" collapsed="false">
      <c r="A15" s="136" t="n">
        <v>231</v>
      </c>
      <c r="B15" s="137" t="s">
        <v>495</v>
      </c>
      <c r="C15" s="138" t="n">
        <f aca="false">SUM(D15:E15)</f>
        <v>0</v>
      </c>
      <c r="D15" s="138"/>
      <c r="E15" s="138"/>
    </row>
    <row r="16" customFormat="false" ht="43.5" hidden="false" customHeight="true" outlineLevel="0" collapsed="false">
      <c r="A16" s="136" t="n">
        <v>232</v>
      </c>
      <c r="B16" s="137" t="s">
        <v>137</v>
      </c>
      <c r="C16" s="138" t="n">
        <f aca="false">SUM(D16:E16)</f>
        <v>12382</v>
      </c>
      <c r="D16" s="138" t="n">
        <v>12382</v>
      </c>
      <c r="E16" s="138"/>
    </row>
    <row r="17" customFormat="false" ht="43.5" hidden="false" customHeight="true" outlineLevel="0" collapsed="false">
      <c r="A17" s="61"/>
      <c r="B17" s="141" t="s">
        <v>550</v>
      </c>
      <c r="C17" s="142" t="n">
        <f aca="false">SUM(D17:E17)</f>
        <v>60455</v>
      </c>
      <c r="D17" s="142" t="n">
        <f aca="false">SUM(D5:D16)</f>
        <v>59894</v>
      </c>
      <c r="E17" s="142" t="n">
        <f aca="false">SUM(E5:E16)</f>
        <v>561</v>
      </c>
    </row>
  </sheetData>
  <mergeCells count="1">
    <mergeCell ref="A2:E2"/>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0T12:31:57Z</dcterms:created>
  <dc:creator>Administrator</dc:creator>
  <dc:description/>
  <dc:language>en-US</dc:language>
  <cp:lastModifiedBy>Nightwish</cp:lastModifiedBy>
  <cp:lastPrinted>2019-01-11T08:52:17Z</cp:lastPrinted>
  <dcterms:modified xsi:type="dcterms:W3CDTF">2025-02-17T08:56: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7F916DACCD42F39443135E0000CAB7</vt:lpwstr>
  </property>
  <property fmtid="{D5CDD505-2E9C-101B-9397-08002B2CF9AE}" pid="3" name="KSOProductBuildVer">
    <vt:lpwstr>2052-12.1.0.19770</vt:lpwstr>
  </property>
</Properties>
</file>