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  <sheet name="表9" sheetId="9" state="visible" r:id="rId10"/>
    <sheet name="表10" sheetId="10" state="visible" r:id="rId11"/>
    <sheet name="表11" sheetId="11" state="visible" r:id="rId12"/>
    <sheet name="表12" sheetId="12" state="visible" r:id="rId13"/>
    <sheet name="表13" sheetId="13" state="visible" r:id="rId14"/>
    <sheet name="表14" sheetId="14" state="visible" r:id="rId15"/>
    <sheet name="表15" sheetId="15" state="visible" r:id="rId16"/>
    <sheet name="表16" sheetId="16" state="visible" r:id="rId17"/>
  </sheets>
  <definedNames>
    <definedName function="false" hidden="false" localSheetId="0" name="Print_Area" vbProcedure="false">表1!$A$1:$D$44</definedName>
    <definedName function="false" hidden="false" localSheetId="1" name="Print_Area" vbProcedure="false">表2!$A$1:$B$31</definedName>
    <definedName function="false" hidden="false" localSheetId="2" name="Print_Area" vbProcedure="false">表3!$A$1:$F$28</definedName>
    <definedName function="false" hidden="false" localSheetId="3" name="Excel_BuiltIn__FilterDatabase" vbProcedure="false">表4!$A$1:$F$299</definedName>
    <definedName function="false" hidden="false" localSheetId="3" name="Print_Area" vbProcedure="false">表4!$A$1:$F$299</definedName>
    <definedName function="false" hidden="false" localSheetId="3" name="Print_Titles" vbProcedure="false">表4!$1:$4</definedName>
    <definedName function="false" hidden="false" localSheetId="4" name="Print_Area" vbProcedure="false">表5!$A$1:$F$46</definedName>
    <definedName function="false" hidden="false" localSheetId="4" name="Print_Titles" vbProcedure="false">表5!$1:$4</definedName>
    <definedName function="false" hidden="false" localSheetId="5" name="Print_Area" vbProcedure="false">表6!$A$1:$C$24</definedName>
    <definedName function="false" hidden="false" localSheetId="6" name="Print_Area" vbProcedure="false">表7!$A$1:$D$9</definedName>
    <definedName function="false" hidden="false" localSheetId="7" name="Print_Area" vbProcedure="false">表8!$A$1:$D$19</definedName>
    <definedName function="false" hidden="false" localSheetId="8" name="Print_Area" vbProcedure="false">表9!$A$1:$F$18</definedName>
    <definedName function="false" hidden="false" localSheetId="9" name="Print_Area" vbProcedure="false">表10!$A$1:$F$44</definedName>
    <definedName function="false" hidden="false" localSheetId="9" name="Print_Titles" vbProcedure="false">表10!$1:$4</definedName>
    <definedName function="false" hidden="false" localSheetId="10" name="Print_Area" vbProcedure="false">表11!$A$1:$F$30</definedName>
    <definedName function="false" hidden="false" localSheetId="11" name="Print_Area" vbProcedure="false">表12!$A$1:$C$15</definedName>
    <definedName function="false" hidden="false" localSheetId="12" name="Print_Area" vbProcedure="false">表13!$A$1:$F$18</definedName>
    <definedName function="false" hidden="false" localSheetId="13" name="Print_Area" vbProcedure="false">表14!$A$1:$G$27</definedName>
    <definedName function="false" hidden="false" localSheetId="14" name="Print_Area" vbProcedure="false">表15!$A$1:$C$36</definedName>
    <definedName function="false" hidden="false" localSheetId="15" name="Print_Area" vbProcedure="false">表16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680"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3"/>
        <charset val="134"/>
      </rPr>
      <t xml:space="preserve">1  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一般公共预算收支平衡表</t>
    </r>
  </si>
  <si>
    <t xml:space="preserve">单位：万元</t>
  </si>
  <si>
    <t xml:space="preserve">收     入</t>
  </si>
  <si>
    <t xml:space="preserve">支     出</t>
  </si>
  <si>
    <t xml:space="preserve">项    目</t>
  </si>
  <si>
    <t xml:space="preserve">预算数</t>
  </si>
  <si>
    <t xml:space="preserve">一、一般公共预算收入</t>
  </si>
  <si>
    <t xml:space="preserve">一、一般公共预算支出</t>
  </si>
  <si>
    <t xml:space="preserve">二、上级补助收入</t>
  </si>
  <si>
    <t xml:space="preserve">二、补助下级支出</t>
  </si>
  <si>
    <t xml:space="preserve">（一）返还性收入</t>
  </si>
  <si>
    <t xml:space="preserve"> （一）返还性支出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所得税基数返还收入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所得税基数返还支出 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成品油税费改革税收返还收入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成品油税费改革税收返还支出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增值税和消费税返还收入 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增值税税收返还支出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消费税税收返还收入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消费税税收返还支出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增值税“五五分享”税收返还收入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增值税“五五分享”税收返还支出</t>
    </r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其他税收返还收入</t>
    </r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其他税收返还支出</t>
    </r>
  </si>
  <si>
    <t xml:space="preserve">（二）一般性转移支付收入</t>
  </si>
  <si>
    <t xml:space="preserve"> （二）一般性转移支付支出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体制补助收入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体制补助支出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均衡性转移支付收入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均衡性转移支付支出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县级基本财力保障机制奖补资金收入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县级基本财力保障机制奖补资金支出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结算补助收入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结算补助支出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资源枯竭型城市转移支付补助收入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资源枯竭型城市转移支付补助支出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企业事业单位划转补助收入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企业事业单位划转补助支出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成品油税费改革转移支付补助收入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成品油税费改革转移支付补助支出</t>
    </r>
  </si>
  <si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基层公检法司转移支付收入</t>
    </r>
  </si>
  <si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基层公检法司转移支付支出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城乡义务教育转移支付收入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城乡义务教育转移支付支出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基本养老金转移支付收入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基本养老金转移支付支出</t>
    </r>
  </si>
  <si>
    <r>
      <rPr>
        <sz val="11"/>
        <rFont val="宋体"/>
        <family val="0"/>
        <charset val="134"/>
      </rPr>
      <t xml:space="preserve">11.</t>
    </r>
    <r>
      <rPr>
        <sz val="11"/>
        <rFont val="Noto Sans"/>
        <family val="2"/>
      </rPr>
      <t xml:space="preserve">城乡居民基本医疗保险转移支付收入</t>
    </r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城乡居民基本医疗保险转移支付支出</t>
    </r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农村综合改革转移支付收入</t>
    </r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农村综合改革转移支付支出</t>
    </r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产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油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大县奖励资金收入</t>
    </r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产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油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大县奖励资金支出</t>
    </r>
  </si>
  <si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重点生态功能区转移支付收入</t>
    </r>
  </si>
  <si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重点生态功能区转移支付支出</t>
    </r>
  </si>
  <si>
    <r>
      <rPr>
        <sz val="11"/>
        <color rgb="FF000000"/>
        <rFont val="宋体"/>
        <family val="0"/>
        <charset val="134"/>
      </rPr>
      <t xml:space="preserve">15.</t>
    </r>
    <r>
      <rPr>
        <sz val="11"/>
        <color rgb="FF000000"/>
        <rFont val="Noto Sans"/>
        <family val="2"/>
      </rPr>
      <t xml:space="preserve">固定数额补助收入</t>
    </r>
  </si>
  <si>
    <r>
      <rPr>
        <sz val="11"/>
        <color rgb="FF000000"/>
        <rFont val="宋体"/>
        <family val="0"/>
        <charset val="134"/>
      </rPr>
      <t xml:space="preserve">15.</t>
    </r>
    <r>
      <rPr>
        <sz val="11"/>
        <color rgb="FF000000"/>
        <rFont val="Noto Sans"/>
        <family val="2"/>
      </rPr>
      <t xml:space="preserve">固定数额补助支出</t>
    </r>
  </si>
  <si>
    <r>
      <rPr>
        <sz val="11"/>
        <color rgb="FF000000"/>
        <rFont val="宋体"/>
        <family val="0"/>
        <charset val="134"/>
      </rPr>
      <t xml:space="preserve">16.</t>
    </r>
    <r>
      <rPr>
        <sz val="11"/>
        <color rgb="FF000000"/>
        <rFont val="Noto Sans"/>
        <family val="2"/>
      </rPr>
      <t xml:space="preserve">革命老区转移支付收入</t>
    </r>
  </si>
  <si>
    <r>
      <rPr>
        <sz val="11"/>
        <color rgb="FF000000"/>
        <rFont val="宋体"/>
        <family val="0"/>
        <charset val="134"/>
      </rPr>
      <t xml:space="preserve">16.</t>
    </r>
    <r>
      <rPr>
        <sz val="11"/>
        <color rgb="FF000000"/>
        <rFont val="Noto Sans"/>
        <family val="2"/>
      </rPr>
      <t xml:space="preserve">革命老区转移支付支出</t>
    </r>
  </si>
  <si>
    <r>
      <rPr>
        <sz val="11"/>
        <color rgb="FF000000"/>
        <rFont val="宋体"/>
        <family val="0"/>
        <charset val="134"/>
      </rPr>
      <t xml:space="preserve">17.</t>
    </r>
    <r>
      <rPr>
        <sz val="11"/>
        <color rgb="FF000000"/>
        <rFont val="Noto Sans"/>
        <family val="2"/>
      </rPr>
      <t xml:space="preserve">民族地区转移支付收入</t>
    </r>
  </si>
  <si>
    <r>
      <rPr>
        <sz val="11"/>
        <color rgb="FF000000"/>
        <rFont val="宋体"/>
        <family val="0"/>
        <charset val="134"/>
      </rPr>
      <t xml:space="preserve">17.</t>
    </r>
    <r>
      <rPr>
        <sz val="11"/>
        <color rgb="FF000000"/>
        <rFont val="Noto Sans"/>
        <family val="2"/>
      </rPr>
      <t xml:space="preserve">民族地区转移支付支出</t>
    </r>
  </si>
  <si>
    <r>
      <rPr>
        <sz val="11"/>
        <color rgb="FF000000"/>
        <rFont val="宋体"/>
        <family val="0"/>
        <charset val="134"/>
      </rPr>
      <t xml:space="preserve">18.</t>
    </r>
    <r>
      <rPr>
        <sz val="11"/>
        <color rgb="FF000000"/>
        <rFont val="Noto Sans"/>
        <family val="2"/>
      </rPr>
      <t xml:space="preserve">边境地区转移支付收入</t>
    </r>
  </si>
  <si>
    <r>
      <rPr>
        <sz val="11"/>
        <color rgb="FF000000"/>
        <rFont val="宋体"/>
        <family val="0"/>
        <charset val="134"/>
      </rPr>
      <t xml:space="preserve">18.</t>
    </r>
    <r>
      <rPr>
        <sz val="11"/>
        <color rgb="FF000000"/>
        <rFont val="Noto Sans"/>
        <family val="2"/>
      </rPr>
      <t xml:space="preserve">边境地区转移支付支出</t>
    </r>
  </si>
  <si>
    <r>
      <rPr>
        <sz val="11"/>
        <color rgb="FF000000"/>
        <rFont val="宋体"/>
        <family val="0"/>
        <charset val="134"/>
      </rPr>
      <t xml:space="preserve">19.</t>
    </r>
    <r>
      <rPr>
        <sz val="11"/>
        <color rgb="FF000000"/>
        <rFont val="Noto Sans"/>
        <family val="2"/>
      </rPr>
      <t xml:space="preserve">贫困地区转移支付收入</t>
    </r>
  </si>
  <si>
    <r>
      <rPr>
        <sz val="11"/>
        <color rgb="FF000000"/>
        <rFont val="宋体"/>
        <family val="0"/>
        <charset val="134"/>
      </rPr>
      <t xml:space="preserve">19.</t>
    </r>
    <r>
      <rPr>
        <sz val="11"/>
        <color rgb="FF000000"/>
        <rFont val="Noto Sans"/>
        <family val="2"/>
      </rPr>
      <t xml:space="preserve">贫困地区转移支付支出</t>
    </r>
  </si>
  <si>
    <r>
      <rPr>
        <sz val="11"/>
        <color rgb="FF000000"/>
        <rFont val="宋体"/>
        <family val="0"/>
        <charset val="134"/>
      </rPr>
      <t xml:space="preserve">20.</t>
    </r>
    <r>
      <rPr>
        <sz val="11"/>
        <color rgb="FF000000"/>
        <rFont val="Noto Sans"/>
        <family val="2"/>
      </rPr>
      <t xml:space="preserve">共同财政事权转移支付收入</t>
    </r>
  </si>
  <si>
    <r>
      <rPr>
        <sz val="11"/>
        <color rgb="FF000000"/>
        <rFont val="宋体"/>
        <family val="0"/>
        <charset val="134"/>
      </rPr>
      <t xml:space="preserve">20.</t>
    </r>
    <r>
      <rPr>
        <sz val="11"/>
        <color rgb="FF000000"/>
        <rFont val="Noto Sans"/>
        <family val="2"/>
      </rPr>
      <t xml:space="preserve">共同财政事权转移支付支出</t>
    </r>
  </si>
  <si>
    <r>
      <rPr>
        <sz val="11"/>
        <color rgb="FF000000"/>
        <rFont val="宋体"/>
        <family val="0"/>
        <charset val="134"/>
      </rPr>
      <t xml:space="preserve">21.</t>
    </r>
    <r>
      <rPr>
        <sz val="11"/>
        <color rgb="FF000000"/>
        <rFont val="Noto Sans"/>
        <family val="2"/>
      </rPr>
      <t xml:space="preserve">其他一般性转移支付收入</t>
    </r>
  </si>
  <si>
    <r>
      <rPr>
        <sz val="11"/>
        <color rgb="FF000000"/>
        <rFont val="宋体"/>
        <family val="0"/>
        <charset val="134"/>
      </rPr>
      <t xml:space="preserve">21.</t>
    </r>
    <r>
      <rPr>
        <sz val="11"/>
        <color rgb="FF000000"/>
        <rFont val="Noto Sans"/>
        <family val="2"/>
      </rPr>
      <t xml:space="preserve">其他一般性转移支付支出</t>
    </r>
  </si>
  <si>
    <t xml:space="preserve"> （三）专项转移支付收入</t>
  </si>
  <si>
    <t xml:space="preserve"> （三）专项转移支付支出</t>
  </si>
  <si>
    <t xml:space="preserve">三、下级上解收入</t>
  </si>
  <si>
    <t xml:space="preserve">三、上解上级支出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体制上解收入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体制上解支出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专项上解收入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专项上解支出</t>
    </r>
  </si>
  <si>
    <t xml:space="preserve">四、动用预算稳定调解基金</t>
  </si>
  <si>
    <t xml:space="preserve">五、调入资金</t>
  </si>
  <si>
    <t xml:space="preserve">六、上年结转</t>
  </si>
  <si>
    <t xml:space="preserve">收 入 总 计</t>
  </si>
  <si>
    <t xml:space="preserve">支 出 总 计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2  </t>
    </r>
  </si>
  <si>
    <r>
      <rPr>
        <sz val="16"/>
        <rFont val="Noto Sans"/>
        <family val="2"/>
      </rPr>
      <t xml:space="preserve">海港开发区</t>
    </r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一般公共预算收入表</t>
    </r>
  </si>
  <si>
    <t xml:space="preserve">项目</t>
  </si>
  <si>
    <t xml:space="preserve">一、税收收入</t>
  </si>
  <si>
    <t xml:space="preserve">    增值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其中：教育费附加收入</t>
  </si>
  <si>
    <t xml:space="preserve">          残疾人就业保障金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合计</t>
  </si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3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一般公共预算支出汇总表（支出功能分类）</t>
    </r>
  </si>
  <si>
    <t xml:space="preserve">科目编码</t>
  </si>
  <si>
    <t xml:space="preserve">本级支出</t>
  </si>
  <si>
    <t xml:space="preserve">上年结转</t>
  </si>
  <si>
    <t xml:space="preserve">上级提前下达转移支付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援助其他地区支出</t>
  </si>
  <si>
    <t xml:space="preserve">自然资源海洋气象等支出</t>
  </si>
  <si>
    <t xml:space="preserve">住房保障支出</t>
  </si>
  <si>
    <t xml:space="preserve">灾害防治及应急管理支出</t>
  </si>
  <si>
    <t xml:space="preserve">预备费</t>
  </si>
  <si>
    <t xml:space="preserve">其他支出</t>
  </si>
  <si>
    <t xml:space="preserve">债务还本支出</t>
  </si>
  <si>
    <t xml:space="preserve">债务付息支出</t>
  </si>
  <si>
    <t xml:space="preserve">债务发行费用支出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4</t>
    </r>
  </si>
  <si>
    <t xml:space="preserve"> </t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一般公共预算支出明细情况表</t>
    </r>
  </si>
  <si>
    <t xml:space="preserve">科目名称</t>
  </si>
  <si>
    <t xml:space="preserve">提前下达转移支付</t>
  </si>
  <si>
    <t xml:space="preserve">  政府办公厅（室）及相关机构事务</t>
  </si>
  <si>
    <t xml:space="preserve">    行政运行</t>
  </si>
  <si>
    <t xml:space="preserve">    政务公开审批</t>
  </si>
  <si>
    <t xml:space="preserve">    其他政府办公厅（室）及相关机构事务支出</t>
  </si>
  <si>
    <t xml:space="preserve">  发展与改革事务</t>
  </si>
  <si>
    <t xml:space="preserve">    其他发展与改革事务支出</t>
  </si>
  <si>
    <t xml:space="preserve">  统计信息事务</t>
  </si>
  <si>
    <t xml:space="preserve">    专项普查活动</t>
  </si>
  <si>
    <t xml:space="preserve">    其他统计信息事务支出</t>
  </si>
  <si>
    <t xml:space="preserve">  财政事务</t>
  </si>
  <si>
    <t xml:space="preserve">  税收事务</t>
  </si>
  <si>
    <t xml:space="preserve">    一般行政管理事务</t>
  </si>
  <si>
    <t xml:space="preserve">  审计事务</t>
  </si>
  <si>
    <t xml:space="preserve">    审计业务</t>
  </si>
  <si>
    <t xml:space="preserve">  海关事务</t>
  </si>
  <si>
    <t xml:space="preserve">  纪检监察事务</t>
  </si>
  <si>
    <t xml:space="preserve">    大案要案查处</t>
  </si>
  <si>
    <t xml:space="preserve">  商贸事务</t>
  </si>
  <si>
    <t xml:space="preserve">    招商引资</t>
  </si>
  <si>
    <t xml:space="preserve">  档案事务</t>
  </si>
  <si>
    <t xml:space="preserve">    档案馆</t>
  </si>
  <si>
    <t xml:space="preserve">  群众团体事务</t>
  </si>
  <si>
    <t xml:space="preserve">    其他群众团体事务支出</t>
  </si>
  <si>
    <t xml:space="preserve">  党委办公厅（室）及相关机构事务</t>
  </si>
  <si>
    <t xml:space="preserve">    其他党委办公厅（室）及相关机构事务支出</t>
  </si>
  <si>
    <t xml:space="preserve">  其他共产党事务支出</t>
  </si>
  <si>
    <t xml:space="preserve">    其他共产党事务支出</t>
  </si>
  <si>
    <t xml:space="preserve">  市场监督管理事务</t>
  </si>
  <si>
    <t xml:space="preserve">    市场主体管理</t>
  </si>
  <si>
    <t xml:space="preserve">    食品安全监管</t>
  </si>
  <si>
    <t xml:space="preserve">  信访事务</t>
  </si>
  <si>
    <t xml:space="preserve">    其他信访事务支出</t>
  </si>
  <si>
    <t xml:space="preserve">  其他一般公共服务支出</t>
  </si>
  <si>
    <t xml:space="preserve">    其他一般公共服务支出</t>
  </si>
  <si>
    <t xml:space="preserve">  国防动员</t>
  </si>
  <si>
    <t xml:space="preserve">    兵役征集</t>
  </si>
  <si>
    <t xml:space="preserve">    人民防空</t>
  </si>
  <si>
    <t xml:space="preserve">    民兵</t>
  </si>
  <si>
    <t xml:space="preserve">  公安</t>
  </si>
  <si>
    <t xml:space="preserve">    信息化建设</t>
  </si>
  <si>
    <t xml:space="preserve">    执法办案</t>
  </si>
  <si>
    <t xml:space="preserve">  国家安全</t>
  </si>
  <si>
    <t xml:space="preserve">    安全业务</t>
  </si>
  <si>
    <t xml:space="preserve">  检察</t>
  </si>
  <si>
    <t xml:space="preserve">  司法</t>
  </si>
  <si>
    <t xml:space="preserve">    基层司法业务</t>
  </si>
  <si>
    <t xml:space="preserve">    普法宣传</t>
  </si>
  <si>
    <t xml:space="preserve">    律师管理</t>
  </si>
  <si>
    <t xml:space="preserve">    公共法律服务</t>
  </si>
  <si>
    <t xml:space="preserve">  教育管理事务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其他普通教育支出</t>
  </si>
  <si>
    <t xml:space="preserve">  特殊教育</t>
  </si>
  <si>
    <t xml:space="preserve">    特殊学校教育</t>
  </si>
  <si>
    <t xml:space="preserve">  技术研究与开发</t>
  </si>
  <si>
    <t xml:space="preserve">    科技成果转化与扩散</t>
  </si>
  <si>
    <t xml:space="preserve">    其他技术研究与开发支出</t>
  </si>
  <si>
    <t xml:space="preserve">  其他科学技术支出</t>
  </si>
  <si>
    <t xml:space="preserve">    科技奖励</t>
  </si>
  <si>
    <t xml:space="preserve">    其他科学技术支出</t>
  </si>
  <si>
    <t xml:space="preserve">  文化和旅游</t>
  </si>
  <si>
    <t xml:space="preserve">    图书馆</t>
  </si>
  <si>
    <t xml:space="preserve">    文化活动</t>
  </si>
  <si>
    <t xml:space="preserve">    群众文化</t>
  </si>
  <si>
    <t xml:space="preserve">  体育</t>
  </si>
  <si>
    <t xml:space="preserve">    体育竞赛</t>
  </si>
  <si>
    <t xml:space="preserve">    群众体育</t>
  </si>
  <si>
    <t xml:space="preserve">    其他体育支出</t>
  </si>
  <si>
    <t xml:space="preserve">  人力资源和社会保障管理事务</t>
  </si>
  <si>
    <t xml:space="preserve">    劳动保障监察</t>
  </si>
  <si>
    <t xml:space="preserve">    社会保险经办机构</t>
  </si>
  <si>
    <t xml:space="preserve">    其他人力资源和社会保障管理事务支出</t>
  </si>
  <si>
    <t xml:space="preserve">  民政管理事务</t>
  </si>
  <si>
    <t xml:space="preserve">    基层政权建设和社区治理</t>
  </si>
  <si>
    <t xml:space="preserve">    其他民政管理事务支出</t>
  </si>
  <si>
    <t xml:space="preserve">  行政事业单位养老支出</t>
  </si>
  <si>
    <t xml:space="preserve">    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就业补助</t>
  </si>
  <si>
    <t xml:space="preserve">    社会保险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义务兵优待</t>
  </si>
  <si>
    <t xml:space="preserve">    其他优抚支出</t>
  </si>
  <si>
    <t xml:space="preserve">  退役安置</t>
  </si>
  <si>
    <t xml:space="preserve">    退役士兵安置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殡葬</t>
  </si>
  <si>
    <t xml:space="preserve">    社会福利事业单位</t>
  </si>
  <si>
    <t xml:space="preserve">  残疾人事业</t>
  </si>
  <si>
    <t xml:space="preserve">    残疾人康复</t>
  </si>
  <si>
    <t xml:space="preserve">    残疾人就业</t>
  </si>
  <si>
    <t xml:space="preserve">    残疾人生活和护理补贴</t>
  </si>
  <si>
    <t xml:space="preserve">    其他残疾人事业支出</t>
  </si>
  <si>
    <t xml:space="preserve">  最低生活保障</t>
  </si>
  <si>
    <t xml:space="preserve">    农村最低生活保障金支出</t>
  </si>
  <si>
    <t xml:space="preserve">  临时救助</t>
  </si>
  <si>
    <t xml:space="preserve">    临时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退役军人管理事务</t>
  </si>
  <si>
    <t xml:space="preserve">    拥军优属</t>
  </si>
  <si>
    <t xml:space="preserve">    其他退役军人事务管理支出</t>
  </si>
  <si>
    <t xml:space="preserve">  财政代缴社会保险费支出</t>
  </si>
  <si>
    <t xml:space="preserve">    财政代缴城乡居民基本养老保险费支出</t>
  </si>
  <si>
    <t xml:space="preserve">  其他社会保障和就业支出</t>
  </si>
  <si>
    <t xml:space="preserve">    其他社会保障和就业支出</t>
  </si>
  <si>
    <t xml:space="preserve">  公立医院</t>
  </si>
  <si>
    <t xml:space="preserve">    综合医院</t>
  </si>
  <si>
    <t xml:space="preserve">  基层医疗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疾病预防控制机构</t>
  </si>
  <si>
    <t xml:space="preserve">   基本公共卫生服务</t>
  </si>
  <si>
    <t xml:space="preserve">   重大公共卫生服务</t>
  </si>
  <si>
    <t xml:space="preserve">   突发公共卫生事件应急处置</t>
  </si>
  <si>
    <t xml:space="preserve">   其他公共卫生支出</t>
  </si>
  <si>
    <t xml:space="preserve">  计划生育事务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财政对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优抚对象医疗</t>
  </si>
  <si>
    <t xml:space="preserve">    优抚对象医疗补助</t>
  </si>
  <si>
    <t xml:space="preserve">  疾病预防控制事务</t>
  </si>
  <si>
    <t xml:space="preserve">  其他卫生健康支出</t>
  </si>
  <si>
    <t xml:space="preserve">    其他卫生健康支出</t>
  </si>
  <si>
    <t xml:space="preserve">  环境保护管理事务</t>
  </si>
  <si>
    <t xml:space="preserve">    其他环境保护管理事务支出</t>
  </si>
  <si>
    <t xml:space="preserve">  环境监测与监察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固体废弃物与化学品</t>
  </si>
  <si>
    <t xml:space="preserve">  自然生态保护</t>
  </si>
  <si>
    <t xml:space="preserve">    农村环境保护</t>
  </si>
  <si>
    <t xml:space="preserve">  污染减排</t>
  </si>
  <si>
    <t xml:space="preserve">    生态环境监测与信息</t>
  </si>
  <si>
    <t xml:space="preserve">  能源管理事务</t>
  </si>
  <si>
    <t xml:space="preserve">    能源行业管理</t>
  </si>
  <si>
    <t xml:space="preserve">  城乡社区管理事务</t>
  </si>
  <si>
    <t xml:space="preserve">    城管执法</t>
  </si>
  <si>
    <t xml:space="preserve">    工程建设管理</t>
  </si>
  <si>
    <t xml:space="preserve">  城乡社区公共设施</t>
  </si>
  <si>
    <t xml:space="preserve">    小城镇基础设施建设</t>
  </si>
  <si>
    <t xml:space="preserve">    其他城乡社区公共设施支出</t>
  </si>
  <si>
    <t xml:space="preserve">  城乡社区环境卫生</t>
  </si>
  <si>
    <t xml:space="preserve">    城乡社区环境卫生</t>
  </si>
  <si>
    <t xml:space="preserve">  农业农村</t>
  </si>
  <si>
    <t xml:space="preserve">    病虫害控制</t>
  </si>
  <si>
    <t xml:space="preserve">    农产品质量安全</t>
  </si>
  <si>
    <t xml:space="preserve">    农业生产发展</t>
  </si>
  <si>
    <t xml:space="preserve">    农业生态资源保护</t>
  </si>
  <si>
    <t xml:space="preserve">    渔业发展</t>
  </si>
  <si>
    <t xml:space="preserve">    耕地建设与利用</t>
  </si>
  <si>
    <t xml:space="preserve">    其他农业农村支出</t>
  </si>
  <si>
    <t xml:space="preserve">  林业和草原</t>
  </si>
  <si>
    <t xml:space="preserve">    森林资源管理</t>
  </si>
  <si>
    <t xml:space="preserve">  水利</t>
  </si>
  <si>
    <t xml:space="preserve">    机关服务</t>
  </si>
  <si>
    <t xml:space="preserve">    水利工程运行与维护</t>
  </si>
  <si>
    <t xml:space="preserve">    水利前期工作</t>
  </si>
  <si>
    <t xml:space="preserve">    防汛</t>
  </si>
  <si>
    <t xml:space="preserve">    农村供水</t>
  </si>
  <si>
    <t xml:space="preserve">    其他水利支出</t>
  </si>
  <si>
    <t xml:space="preserve">  巩固脱贫攻坚成果衔接乡村振兴</t>
  </si>
  <si>
    <t xml:space="preserve">    农村基础设施建设</t>
  </si>
  <si>
    <t xml:space="preserve">    其他巩固脱贫攻坚成果衔接乡村振兴支出</t>
  </si>
  <si>
    <t xml:space="preserve">  农村综合改革</t>
  </si>
  <si>
    <t xml:space="preserve">    对村级公益事业建设的补助</t>
  </si>
  <si>
    <t xml:space="preserve">    对村民委员会和村党支部的补助</t>
  </si>
  <si>
    <t xml:space="preserve">    其他农村综合改革支出</t>
  </si>
  <si>
    <t xml:space="preserve">  普惠金融发展支出</t>
  </si>
  <si>
    <t xml:space="preserve">    农业保险保费补贴</t>
  </si>
  <si>
    <t xml:space="preserve">  公路水路运输</t>
  </si>
  <si>
    <t xml:space="preserve">    公路建设</t>
  </si>
  <si>
    <t xml:space="preserve">    公路养护</t>
  </si>
  <si>
    <t xml:space="preserve">    公路和运输安全</t>
  </si>
  <si>
    <t xml:space="preserve">    海事管理</t>
  </si>
  <si>
    <t xml:space="preserve">资源勘探工业信息等支出</t>
  </si>
  <si>
    <t xml:space="preserve">  支持中小企业发展和管理支出</t>
  </si>
  <si>
    <t xml:space="preserve">    中小企业发展专项</t>
  </si>
  <si>
    <t xml:space="preserve">    其他支持中小企业发展和管理支出</t>
  </si>
  <si>
    <t xml:space="preserve">  其他资源勘探工业信息等支出</t>
  </si>
  <si>
    <t xml:space="preserve">    其他资源勘探工业信息等支出</t>
  </si>
  <si>
    <t xml:space="preserve">  商业流通事务</t>
  </si>
  <si>
    <t xml:space="preserve">    其他商业流通事务支出</t>
  </si>
  <si>
    <t xml:space="preserve">  涉外发展服务支出</t>
  </si>
  <si>
    <t xml:space="preserve">    其他涉外发展服务支出</t>
  </si>
  <si>
    <t xml:space="preserve">  其他支出</t>
  </si>
  <si>
    <t xml:space="preserve">  自然资源事务</t>
  </si>
  <si>
    <t xml:space="preserve">    自然资源利用与保护</t>
  </si>
  <si>
    <t xml:space="preserve">    海域与海岛管理</t>
  </si>
  <si>
    <t xml:space="preserve">  气象事务</t>
  </si>
  <si>
    <t xml:space="preserve">    气象服务</t>
  </si>
  <si>
    <t xml:space="preserve">  保障性安居工程支出</t>
  </si>
  <si>
    <t xml:space="preserve">    农村危房改造</t>
  </si>
  <si>
    <t xml:space="preserve">  住房改革支出</t>
  </si>
  <si>
    <t xml:space="preserve">    住房公积金</t>
  </si>
  <si>
    <t xml:space="preserve">  应急管理事务</t>
  </si>
  <si>
    <t xml:space="preserve">    灾害风险防治</t>
  </si>
  <si>
    <t xml:space="preserve">    安全监管</t>
  </si>
  <si>
    <t xml:space="preserve">    其他应急管理支出</t>
  </si>
  <si>
    <t xml:space="preserve">  地震事务</t>
  </si>
  <si>
    <t xml:space="preserve">    地震监测</t>
  </si>
  <si>
    <t xml:space="preserve">  其他自然灾害救灾及恢复重建支出</t>
  </si>
  <si>
    <t xml:space="preserve">    其他自然灾害救灾及恢复重建支出</t>
  </si>
  <si>
    <t xml:space="preserve">  年初预留</t>
  </si>
  <si>
    <t xml:space="preserve">    年初预留</t>
  </si>
  <si>
    <t xml:space="preserve">    其他支出</t>
  </si>
  <si>
    <t xml:space="preserve">  地方政府一般债务还本支出</t>
  </si>
  <si>
    <t xml:space="preserve">    地方政府一般债券还本支出</t>
  </si>
  <si>
    <t xml:space="preserve">  地方政府一般债务付息支出</t>
  </si>
  <si>
    <t xml:space="preserve">    地方政府一般债券付息支出</t>
  </si>
  <si>
    <t xml:space="preserve">  地方政府一般债务发行费用支出</t>
  </si>
  <si>
    <t xml:space="preserve">    地方政府一般债务发行费用支出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一般公共预算支出明细表（经济分类）</t>
    </r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</t>
  </si>
  <si>
    <t xml:space="preserve">基础设施建设</t>
  </si>
  <si>
    <t xml:space="preserve">设备购置</t>
  </si>
  <si>
    <t xml:space="preserve">其他资本性支出</t>
  </si>
  <si>
    <t xml:space="preserve">对事业单位经常性补助</t>
  </si>
  <si>
    <t xml:space="preserve">工资福利支出</t>
  </si>
  <si>
    <t xml:space="preserve">商品和服务支出</t>
  </si>
  <si>
    <t xml:space="preserve">对事业单位资本性补助</t>
  </si>
  <si>
    <t xml:space="preserve">资本性支出</t>
  </si>
  <si>
    <t xml:space="preserve">对企业补助</t>
  </si>
  <si>
    <t xml:space="preserve">其他对企业补助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债务利息及费用支出</t>
  </si>
  <si>
    <t xml:space="preserve">国内债务付息</t>
  </si>
  <si>
    <t xml:space="preserve">国内债务发行费用</t>
  </si>
  <si>
    <t xml:space="preserve">国内债务还本</t>
  </si>
  <si>
    <t xml:space="preserve">预备费及预留</t>
  </si>
  <si>
    <t xml:space="preserve">预留</t>
  </si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3"/>
        <charset val="134"/>
      </rPr>
      <t xml:space="preserve">6  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一般公共预算上级提前下达转移支付表</t>
    </r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7   </t>
    </r>
  </si>
  <si>
    <r>
      <rPr>
        <sz val="16"/>
        <rFont val="Noto Sans"/>
        <family val="2"/>
      </rPr>
      <t xml:space="preserve">海港开发区</t>
    </r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政府性基金预算收支平衡表</t>
    </r>
  </si>
  <si>
    <t xml:space="preserve">收入</t>
  </si>
  <si>
    <t xml:space="preserve">支出</t>
  </si>
  <si>
    <t xml:space="preserve">预算安排</t>
  </si>
  <si>
    <t xml:space="preserve">收入总计</t>
  </si>
  <si>
    <t xml:space="preserve">支出总计</t>
  </si>
  <si>
    <t xml:space="preserve">一、区本级收入</t>
  </si>
  <si>
    <t xml:space="preserve">一、区本级支出</t>
  </si>
  <si>
    <t xml:space="preserve">二、债务还本支出</t>
  </si>
  <si>
    <t xml:space="preserve">三、上年结转</t>
  </si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3"/>
        <charset val="134"/>
      </rPr>
      <t xml:space="preserve">8    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政府性基金收入预算表</t>
    </r>
  </si>
  <si>
    <r>
      <rPr>
        <b val="true"/>
        <sz val="11"/>
        <rFont val="Noto Sans"/>
        <family val="2"/>
      </rPr>
      <t xml:space="preserve">项</t>
    </r>
    <r>
      <rPr>
        <b val="true"/>
        <sz val="12"/>
        <color rgb="FF000000"/>
        <rFont val="Noto Sans"/>
        <family val="2"/>
      </rPr>
      <t xml:space="preserve">  目</t>
    </r>
  </si>
  <si>
    <t xml:space="preserve">本级收入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港口建设费收入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国家电影事业发展专项资金收入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国有土地收益基金收入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农业土地开发资金收入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国有土地使用权出让收入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彩票公益金收入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城市基础设施配套费收入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小型水库移民扶助基金收入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车辆通行费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污水处理费收入</t>
    </r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彩票发行机构和彩票销售机构的业务费用</t>
    </r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其他政府性基金收入</t>
    </r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上级提前下达转移支付</t>
    </r>
  </si>
  <si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上年结余收入</t>
    </r>
  </si>
  <si>
    <t xml:space="preserve">收入合计</t>
  </si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3"/>
        <charset val="134"/>
      </rPr>
      <t xml:space="preserve">9   </t>
    </r>
  </si>
  <si>
    <r>
      <rPr>
        <sz val="16"/>
        <rFont val="Noto Sans"/>
        <family val="2"/>
      </rPr>
      <t xml:space="preserve">海港开发区</t>
    </r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政府性基金支出预算表（支出功能分类）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金融支出</t>
  </si>
  <si>
    <t xml:space="preserve">支出合计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政府性基金预算支出明细情况表</t>
    </r>
  </si>
  <si>
    <t xml:space="preserve">单位：</t>
  </si>
  <si>
    <t xml:space="preserve">万元</t>
  </si>
  <si>
    <t xml:space="preserve">  国家电影事业发展专项资金安排的支出</t>
  </si>
  <si>
    <t xml:space="preserve">    其他国家电影事业发展专项资金支出</t>
  </si>
  <si>
    <t xml:space="preserve">  大中型水库移民后期扶持基金支出</t>
  </si>
  <si>
    <t xml:space="preserve">    移民补助</t>
  </si>
  <si>
    <t xml:space="preserve">    基础设施建设和经济发展</t>
  </si>
  <si>
    <t xml:space="preserve">  国有土地使用权出让收入安排的支出</t>
  </si>
  <si>
    <t xml:space="preserve">    征地和拆迁补偿支出</t>
  </si>
  <si>
    <t xml:space="preserve">    土地开发支出</t>
  </si>
  <si>
    <t xml:space="preserve">    城市建设支出</t>
  </si>
  <si>
    <t xml:space="preserve">    农村基础设施建设支出</t>
  </si>
  <si>
    <t xml:space="preserve">    农业生产发展支出</t>
  </si>
  <si>
    <t xml:space="preserve">    农业农村生态环境支出</t>
  </si>
  <si>
    <t xml:space="preserve">    其他国有土地使用权出让收入安排的支出</t>
  </si>
  <si>
    <t xml:space="preserve">  城市基础设施配套费安排的支出</t>
  </si>
  <si>
    <t xml:space="preserve">    城市公共设施</t>
  </si>
  <si>
    <t xml:space="preserve">    城市环境卫生</t>
  </si>
  <si>
    <t xml:space="preserve">  污水处理费安排的支出</t>
  </si>
  <si>
    <t xml:space="preserve">    其他污水处理费安排的支出</t>
  </si>
  <si>
    <t xml:space="preserve">229</t>
  </si>
  <si>
    <t xml:space="preserve">22960</t>
  </si>
  <si>
    <t xml:space="preserve">彩票公益金及对应专项债务收入安排的支出</t>
  </si>
  <si>
    <t xml:space="preserve">用于社会福利的彩票公益金支出</t>
  </si>
  <si>
    <t xml:space="preserve">用于体育事业的彩票公益金支出</t>
  </si>
  <si>
    <t xml:space="preserve">用于残疾人事业的彩票公益金支出</t>
  </si>
  <si>
    <t xml:space="preserve">地方政府专项债务还本支出</t>
  </si>
  <si>
    <t xml:space="preserve">国有土地使用权出让金债务还本支出</t>
  </si>
  <si>
    <t xml:space="preserve">232</t>
  </si>
  <si>
    <t xml:space="preserve">    债务付息支出</t>
  </si>
  <si>
    <t xml:space="preserve">23204</t>
  </si>
  <si>
    <t xml:space="preserve">地方政府债务专项债务付息支出</t>
  </si>
  <si>
    <t xml:space="preserve">国有土地使用权出让金债务付息支出</t>
  </si>
  <si>
    <t xml:space="preserve">地方政府专项债务发行费用支出</t>
  </si>
  <si>
    <t xml:space="preserve">其他地方自行试点项目收益专项债券发行费用支出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11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政府性基金预算支出明细表（经济分类）</t>
    </r>
  </si>
  <si>
    <t xml:space="preserve">机关资本性支出（一）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设备购置</t>
  </si>
  <si>
    <t xml:space="preserve"> 大型修缮</t>
  </si>
  <si>
    <t xml:space="preserve"> 其他资本性支出</t>
  </si>
  <si>
    <t xml:space="preserve">   其他对企业补助</t>
  </si>
  <si>
    <t xml:space="preserve">509</t>
  </si>
  <si>
    <t xml:space="preserve">   社会福利和救助</t>
  </si>
  <si>
    <t xml:space="preserve">50902</t>
  </si>
  <si>
    <t xml:space="preserve"> 助学金</t>
  </si>
  <si>
    <t xml:space="preserve">50999</t>
  </si>
  <si>
    <t xml:space="preserve"> 其他对个人和家庭的补助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国外债务还本</t>
  </si>
  <si>
    <t xml:space="preserve">合  计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12   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政府性基金上级提前下达转移支付表</t>
    </r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13              </t>
    </r>
  </si>
  <si>
    <r>
      <rPr>
        <sz val="16"/>
        <rFont val="Noto Sans"/>
        <family val="2"/>
      </rPr>
      <t xml:space="preserve"> 海港开发区</t>
    </r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国有资本经营预算收支总表</t>
    </r>
  </si>
  <si>
    <t xml:space="preserve">收          入</t>
  </si>
  <si>
    <t xml:space="preserve">支          出</t>
  </si>
  <si>
    <t xml:space="preserve">项        目</t>
  </si>
  <si>
    <t xml:space="preserve">行次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数</t>
    </r>
  </si>
  <si>
    <t xml:space="preserve">区本级</t>
  </si>
  <si>
    <t xml:space="preserve">栏次</t>
  </si>
  <si>
    <t xml:space="preserve">一、利润收入</t>
  </si>
  <si>
    <t xml:space="preserve">一、解决历史遗留问题及改革成本支出</t>
  </si>
  <si>
    <t xml:space="preserve">二、股利、股息收入</t>
  </si>
  <si>
    <t xml:space="preserve">二、国有企业资本金注入</t>
  </si>
  <si>
    <t xml:space="preserve">三、产权转让收入</t>
  </si>
  <si>
    <t xml:space="preserve">三、国有企业政策性补贴</t>
  </si>
  <si>
    <t xml:space="preserve">四、清算收入</t>
  </si>
  <si>
    <t xml:space="preserve">四、金融国有资本经营预算支出</t>
  </si>
  <si>
    <t xml:space="preserve">五、其他国有资本经营预算收入</t>
  </si>
  <si>
    <t xml:space="preserve">五、其他国有资本经营预算支出</t>
  </si>
  <si>
    <t xml:space="preserve">收 入 合 计</t>
  </si>
  <si>
    <t xml:space="preserve">支 出 合 计</t>
  </si>
  <si>
    <t xml:space="preserve">国有资本经营预算转移支付收入</t>
  </si>
  <si>
    <t xml:space="preserve">国有资本经营预算转移支付支出</t>
  </si>
  <si>
    <t xml:space="preserve">国有资本经营预算调出资金</t>
  </si>
  <si>
    <t xml:space="preserve">结转下年</t>
  </si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3"/>
        <charset val="134"/>
      </rPr>
      <t xml:space="preserve">14 </t>
    </r>
  </si>
  <si>
    <r>
      <rPr>
        <sz val="16"/>
        <color rgb="FF000000"/>
        <rFont val="Noto Sans"/>
        <family val="2"/>
      </rPr>
      <t xml:space="preserve"> 海港开发区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社会保险基金预算总表</t>
    </r>
  </si>
  <si>
    <t xml:space="preserve">企业职工基本养老保险基金</t>
  </si>
  <si>
    <t xml:space="preserve">城乡居民基本养老保险基金</t>
  </si>
  <si>
    <t xml:space="preserve">职工基本医疗保险基金</t>
  </si>
  <si>
    <t xml:space="preserve">城乡居民基本医疗保险基金</t>
  </si>
  <si>
    <t xml:space="preserve">机关事业单位基本养老保险基金</t>
  </si>
  <si>
    <t xml:space="preserve">一、收入</t>
  </si>
  <si>
    <r>
      <rPr>
        <sz val="11"/>
        <color rgb="FF000000"/>
        <rFont val="Noto Sans"/>
        <family val="2"/>
      </rPr>
      <t xml:space="preserve">  其中：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保险费收入</t>
    </r>
  </si>
  <si>
    <r>
      <rPr>
        <sz val="11"/>
        <color rgb="FF000000"/>
        <rFont val="宋体"/>
        <family val="0"/>
        <charset val="134"/>
      </rPr>
      <t xml:space="preserve">         2</t>
    </r>
    <r>
      <rPr>
        <sz val="11"/>
        <color rgb="FF000000"/>
        <rFont val="Noto Sans"/>
        <family val="2"/>
      </rPr>
      <t xml:space="preserve">、利息收入</t>
    </r>
  </si>
  <si>
    <r>
      <rPr>
        <sz val="11"/>
        <color rgb="FF000000"/>
        <rFont val="宋体"/>
        <family val="0"/>
        <charset val="134"/>
      </rPr>
      <t xml:space="preserve">         3</t>
    </r>
    <r>
      <rPr>
        <sz val="11"/>
        <color rgb="FF000000"/>
        <rFont val="Noto Sans"/>
        <family val="2"/>
      </rPr>
      <t xml:space="preserve">、财政补贴收入</t>
    </r>
  </si>
  <si>
    <r>
      <rPr>
        <sz val="11"/>
        <color rgb="FF000000"/>
        <rFont val="宋体"/>
        <family val="0"/>
        <charset val="134"/>
      </rPr>
      <t xml:space="preserve">         4</t>
    </r>
    <r>
      <rPr>
        <sz val="11"/>
        <color rgb="FF000000"/>
        <rFont val="Noto Sans"/>
        <family val="2"/>
      </rPr>
      <t xml:space="preserve">、委托投资收益</t>
    </r>
  </si>
  <si>
    <r>
      <rPr>
        <sz val="11"/>
        <color rgb="FF000000"/>
        <rFont val="宋体"/>
        <family val="0"/>
        <charset val="134"/>
      </rPr>
      <t xml:space="preserve">         5</t>
    </r>
    <r>
      <rPr>
        <sz val="11"/>
        <color rgb="FF000000"/>
        <rFont val="Noto Sans"/>
        <family val="2"/>
      </rPr>
      <t xml:space="preserve">、其他收入</t>
    </r>
  </si>
  <si>
    <r>
      <rPr>
        <sz val="11"/>
        <color rgb="FF000000"/>
        <rFont val="宋体"/>
        <family val="0"/>
        <charset val="134"/>
      </rPr>
      <t xml:space="preserve">         6</t>
    </r>
    <r>
      <rPr>
        <sz val="11"/>
        <color rgb="FF000000"/>
        <rFont val="Noto Sans"/>
        <family val="2"/>
      </rPr>
      <t xml:space="preserve">、转移收入</t>
    </r>
  </si>
  <si>
    <r>
      <rPr>
        <sz val="11"/>
        <color rgb="FF000000"/>
        <rFont val="宋体"/>
        <family val="0"/>
        <charset val="134"/>
      </rPr>
      <t xml:space="preserve">         7</t>
    </r>
    <r>
      <rPr>
        <sz val="11"/>
        <color rgb="FF000000"/>
        <rFont val="Noto Sans"/>
        <family val="2"/>
      </rPr>
      <t xml:space="preserve">、上级补助收入</t>
    </r>
  </si>
  <si>
    <r>
      <rPr>
        <sz val="11"/>
        <color rgb="FF000000"/>
        <rFont val="宋体"/>
        <family val="0"/>
        <charset val="134"/>
      </rPr>
      <t xml:space="preserve">         8</t>
    </r>
    <r>
      <rPr>
        <sz val="11"/>
        <color rgb="FF000000"/>
        <rFont val="Noto Sans"/>
        <family val="2"/>
      </rPr>
      <t xml:space="preserve">、下级上解收入</t>
    </r>
  </si>
  <si>
    <t xml:space="preserve">二、支出</t>
  </si>
  <si>
    <r>
      <rPr>
        <sz val="11"/>
        <color rgb="FF000000"/>
        <rFont val="Noto Sans"/>
        <family val="2"/>
      </rPr>
      <t xml:space="preserve">  其中：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社会保险待遇支出</t>
    </r>
  </si>
  <si>
    <r>
      <rPr>
        <sz val="11"/>
        <color rgb="FF000000"/>
        <rFont val="宋体"/>
        <family val="0"/>
        <charset val="134"/>
      </rPr>
      <t xml:space="preserve">         2</t>
    </r>
    <r>
      <rPr>
        <sz val="11"/>
        <color rgb="FF000000"/>
        <rFont val="Noto Sans"/>
        <family val="2"/>
      </rPr>
      <t xml:space="preserve">、个人账户养老金支出</t>
    </r>
  </si>
  <si>
    <r>
      <rPr>
        <sz val="11"/>
        <color rgb="FF000000"/>
        <rFont val="宋体"/>
        <family val="0"/>
        <charset val="134"/>
      </rPr>
      <t xml:space="preserve">         3</t>
    </r>
    <r>
      <rPr>
        <sz val="11"/>
        <color rgb="FF000000"/>
        <rFont val="Noto Sans"/>
        <family val="2"/>
      </rPr>
      <t xml:space="preserve">、丧葬补助金支出</t>
    </r>
  </si>
  <si>
    <r>
      <rPr>
        <sz val="11"/>
        <color rgb="FF000000"/>
        <rFont val="宋体"/>
        <family val="0"/>
        <charset val="134"/>
      </rPr>
      <t xml:space="preserve">         4</t>
    </r>
    <r>
      <rPr>
        <sz val="11"/>
        <color rgb="FF000000"/>
        <rFont val="Noto Sans"/>
        <family val="2"/>
      </rPr>
      <t xml:space="preserve">、其他支出</t>
    </r>
  </si>
  <si>
    <r>
      <rPr>
        <sz val="11"/>
        <color rgb="FF000000"/>
        <rFont val="宋体"/>
        <family val="0"/>
        <charset val="134"/>
      </rPr>
      <t xml:space="preserve">         5</t>
    </r>
    <r>
      <rPr>
        <sz val="11"/>
        <color rgb="FF000000"/>
        <rFont val="Noto Sans"/>
        <family val="2"/>
      </rPr>
      <t xml:space="preserve">、转移支出</t>
    </r>
  </si>
  <si>
    <r>
      <rPr>
        <sz val="11"/>
        <color rgb="FF000000"/>
        <rFont val="宋体"/>
        <family val="0"/>
        <charset val="134"/>
      </rPr>
      <t xml:space="preserve">         6</t>
    </r>
    <r>
      <rPr>
        <sz val="11"/>
        <color rgb="FF000000"/>
        <rFont val="Noto Sans"/>
        <family val="2"/>
      </rPr>
      <t xml:space="preserve">、大病保险支出</t>
    </r>
  </si>
  <si>
    <r>
      <rPr>
        <sz val="11"/>
        <color rgb="FF000000"/>
        <rFont val="宋体"/>
        <family val="0"/>
        <charset val="134"/>
      </rPr>
      <t xml:space="preserve">         7</t>
    </r>
    <r>
      <rPr>
        <sz val="11"/>
        <color rgb="FF000000"/>
        <rFont val="Noto Sans"/>
        <family val="2"/>
      </rPr>
      <t xml:space="preserve">、丧葬补助金和抚恤金支出</t>
    </r>
  </si>
  <si>
    <r>
      <rPr>
        <sz val="11"/>
        <color rgb="FF000000"/>
        <rFont val="宋体"/>
        <family val="0"/>
        <charset val="134"/>
      </rPr>
      <t xml:space="preserve">         8</t>
    </r>
    <r>
      <rPr>
        <sz val="11"/>
        <color rgb="FF000000"/>
        <rFont val="Noto Sans"/>
        <family val="2"/>
      </rPr>
      <t xml:space="preserve">、中央调剂基金支出（中央专用）</t>
    </r>
  </si>
  <si>
    <r>
      <rPr>
        <sz val="11"/>
        <color rgb="FF000000"/>
        <rFont val="宋体"/>
        <family val="0"/>
        <charset val="134"/>
      </rPr>
      <t xml:space="preserve">         9</t>
    </r>
    <r>
      <rPr>
        <sz val="11"/>
        <color rgb="FF000000"/>
        <rFont val="Noto Sans"/>
        <family val="2"/>
      </rPr>
      <t xml:space="preserve">、中央调剂资金支出（省级专用）</t>
    </r>
  </si>
  <si>
    <r>
      <rPr>
        <sz val="11"/>
        <color rgb="FF000000"/>
        <rFont val="宋体"/>
        <family val="0"/>
        <charset val="134"/>
      </rPr>
      <t xml:space="preserve">         10</t>
    </r>
    <r>
      <rPr>
        <sz val="11"/>
        <color rgb="FF000000"/>
        <rFont val="Noto Sans"/>
        <family val="2"/>
      </rPr>
      <t xml:space="preserve">、补助下级支出</t>
    </r>
  </si>
  <si>
    <r>
      <rPr>
        <sz val="11"/>
        <color rgb="FF000000"/>
        <rFont val="宋体"/>
        <family val="0"/>
        <charset val="134"/>
      </rPr>
      <t xml:space="preserve">         11</t>
    </r>
    <r>
      <rPr>
        <sz val="11"/>
        <color rgb="FF000000"/>
        <rFont val="Noto Sans"/>
        <family val="2"/>
      </rPr>
      <t xml:space="preserve">、上解上级支出</t>
    </r>
  </si>
  <si>
    <t xml:space="preserve">三、本年收支结余</t>
  </si>
  <si>
    <t xml:space="preserve">四、年末滚存结余</t>
  </si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3"/>
        <charset val="134"/>
      </rPr>
      <t xml:space="preserve">15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社会保险基金预算收入表</t>
    </r>
  </si>
  <si>
    <t xml:space="preserve">项目名称</t>
  </si>
  <si>
    <t xml:space="preserve">社会保险基金收入</t>
  </si>
  <si>
    <t xml:space="preserve">  企业职工基本养老保险基金收入</t>
  </si>
  <si>
    <t xml:space="preserve">    企业职工基本养老保险费收入</t>
  </si>
  <si>
    <t xml:space="preserve">    企业职工基本养老保险基金财政补贴收入</t>
  </si>
  <si>
    <t xml:space="preserve">    企业职工基本养老保险基金利息收入</t>
  </si>
  <si>
    <t xml:space="preserve">    其他企业职工基本养老保险基金收入</t>
  </si>
  <si>
    <t xml:space="preserve">  职工基本医疗保险基金收入</t>
  </si>
  <si>
    <t xml:space="preserve">    职工基本医疗保险费收入</t>
  </si>
  <si>
    <t xml:space="preserve">    职工基本医疗保险基金财政补贴收入</t>
  </si>
  <si>
    <t xml:space="preserve">    职工基本医疗保险基金利息收入</t>
  </si>
  <si>
    <t xml:space="preserve">    其他职工基本医疗保险基金收入</t>
  </si>
  <si>
    <t xml:space="preserve">  城乡居民基本养老保险基金收入</t>
  </si>
  <si>
    <t xml:space="preserve">    城乡居民基本养老保险基金缴费收入</t>
  </si>
  <si>
    <t xml:space="preserve">    城乡居民基本养老保险基金财政补贴收入</t>
  </si>
  <si>
    <t xml:space="preserve">    城乡居民基本养老保险基金利息收入</t>
  </si>
  <si>
    <t xml:space="preserve">    城乡居民基本养老保险基金委托投资收益</t>
  </si>
  <si>
    <t xml:space="preserve">    其他城乡居民基本养老保险基金收入</t>
  </si>
  <si>
    <t xml:space="preserve">  机关事业单位基本养老保险基金收入</t>
  </si>
  <si>
    <t xml:space="preserve">    机关事业单位基本养老保险费收入</t>
  </si>
  <si>
    <t xml:space="preserve">    机关事业单位基本养老保险基金财政补贴收入</t>
  </si>
  <si>
    <t xml:space="preserve">    机关事业单位基本养老保险基金利息收入</t>
  </si>
  <si>
    <t xml:space="preserve">    机关事业单位基本养老保险基金委托投资收益</t>
  </si>
  <si>
    <t xml:space="preserve">    其他机关事业单位基本养老保险基金收入</t>
  </si>
  <si>
    <t xml:space="preserve">  城乡居民基本医疗保险基金收入</t>
  </si>
  <si>
    <t xml:space="preserve">    城乡居民基本医疗保险基金缴费收入</t>
  </si>
  <si>
    <t xml:space="preserve">    城乡居民基本医疗保险基金财政补贴收入</t>
  </si>
  <si>
    <t xml:space="preserve">    城乡居民基本医疗保险基金利息收入</t>
  </si>
  <si>
    <t xml:space="preserve">    其他城乡居民基本医疗保险基金收入</t>
  </si>
  <si>
    <t xml:space="preserve">转移性收入</t>
  </si>
  <si>
    <t xml:space="preserve">  上年结余收入</t>
  </si>
  <si>
    <t xml:space="preserve">    社会保险基金预算上年结余收入</t>
  </si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3"/>
        <charset val="134"/>
      </rPr>
      <t xml:space="preserve">16       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社会保险基金预算支出表</t>
    </r>
  </si>
  <si>
    <t xml:space="preserve">项　目</t>
  </si>
  <si>
    <t xml:space="preserve">209</t>
  </si>
  <si>
    <t xml:space="preserve">社会保险基金支出</t>
  </si>
  <si>
    <t xml:space="preserve">20901</t>
  </si>
  <si>
    <t xml:space="preserve">  企业职工基本养老保险基金支出</t>
  </si>
  <si>
    <t xml:space="preserve">2090101</t>
  </si>
  <si>
    <t xml:space="preserve">　　基本养老金</t>
  </si>
  <si>
    <t xml:space="preserve">2090102</t>
  </si>
  <si>
    <t xml:space="preserve">    医疗补助金</t>
  </si>
  <si>
    <t xml:space="preserve">2090103</t>
  </si>
  <si>
    <t xml:space="preserve">    丧葬抚恤补助</t>
  </si>
  <si>
    <t xml:space="preserve">2090199</t>
  </si>
  <si>
    <t xml:space="preserve">    其他企业职工基本养老保险基金支出</t>
  </si>
  <si>
    <t xml:space="preserve">20903</t>
  </si>
  <si>
    <t xml:space="preserve">  职工基本医疗保险基金支出</t>
  </si>
  <si>
    <t xml:space="preserve">2090301</t>
  </si>
  <si>
    <t xml:space="preserve">　　职工基本医疗保险统筹基金</t>
  </si>
  <si>
    <t xml:space="preserve">2090302</t>
  </si>
  <si>
    <t xml:space="preserve">    职工基本医疗保险个人账户基金</t>
  </si>
  <si>
    <t xml:space="preserve">2090399</t>
  </si>
  <si>
    <t xml:space="preserve">    其他职工基本医疗保险基金支出</t>
  </si>
  <si>
    <t xml:space="preserve">20910</t>
  </si>
  <si>
    <t xml:space="preserve">  城乡居民基本养老保险基金支出</t>
  </si>
  <si>
    <t xml:space="preserve">2091001</t>
  </si>
  <si>
    <t xml:space="preserve">    基础养老金支出</t>
  </si>
  <si>
    <t xml:space="preserve">2091002</t>
  </si>
  <si>
    <t xml:space="preserve">    个人账户养老金支出</t>
  </si>
  <si>
    <t xml:space="preserve">2091003</t>
  </si>
  <si>
    <t xml:space="preserve">    丧葬抚恤补助支出</t>
  </si>
  <si>
    <t xml:space="preserve">2091099</t>
  </si>
  <si>
    <t xml:space="preserve">    其他城乡居民基本养老保险基金支出</t>
  </si>
  <si>
    <t xml:space="preserve">20911</t>
  </si>
  <si>
    <t xml:space="preserve">  机关事业单位基本养老保险基金支出</t>
  </si>
  <si>
    <t xml:space="preserve">    基本养老金支出</t>
  </si>
  <si>
    <t xml:space="preserve">    丧葬补助金和抚恤金支出</t>
  </si>
  <si>
    <t xml:space="preserve">    其他机关事业单位基本养老保险基金支出</t>
  </si>
  <si>
    <t xml:space="preserve">20912</t>
  </si>
  <si>
    <t xml:space="preserve">  城乡居民基本医疗保险基金支出</t>
  </si>
  <si>
    <t xml:space="preserve">2091201</t>
  </si>
  <si>
    <t xml:space="preserve">    城乡居民基本医疗保险基金医疗待遇支出</t>
  </si>
  <si>
    <t xml:space="preserve">2091202</t>
  </si>
  <si>
    <t xml:space="preserve">    大病医疗保险支出</t>
  </si>
  <si>
    <t xml:space="preserve">2091299</t>
  </si>
  <si>
    <t xml:space="preserve">    其他城乡居民基本医疗保险基金支出</t>
  </si>
  <si>
    <t xml:space="preserve">20999</t>
  </si>
  <si>
    <t xml:space="preserve">    其他社会保险基金支出</t>
  </si>
  <si>
    <t xml:space="preserve">230</t>
  </si>
  <si>
    <t xml:space="preserve">转移性支出</t>
  </si>
  <si>
    <t xml:space="preserve">23009</t>
  </si>
  <si>
    <t xml:space="preserve">  年终结余</t>
  </si>
  <si>
    <t xml:space="preserve">2300903</t>
  </si>
  <si>
    <t xml:space="preserve">    社会保险基金预算年终结余</t>
  </si>
  <si>
    <t xml:space="preserve">23014</t>
  </si>
  <si>
    <t xml:space="preserve">社会保险基金上解下拨支出</t>
  </si>
  <si>
    <t xml:space="preserve">2301401</t>
  </si>
  <si>
    <t xml:space="preserve">    社会保险基金补助下级支出</t>
  </si>
  <si>
    <t xml:space="preserve">2301402</t>
  </si>
  <si>
    <t xml:space="preserve">    社会保险基金上解上级支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#,##0.00"/>
    <numFmt numFmtId="167" formatCode="0.0"/>
    <numFmt numFmtId="168" formatCode="0"/>
    <numFmt numFmtId="169" formatCode="0%"/>
    <numFmt numFmtId="170" formatCode="General"/>
    <numFmt numFmtId="171" formatCode="@"/>
    <numFmt numFmtId="172" formatCode="0_ "/>
    <numFmt numFmtId="173" formatCode="0_);[RED]\(0\)"/>
    <numFmt numFmtId="174" formatCode="0.00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7"/>
      <name val="Small Fonts"/>
      <family val="2"/>
    </font>
    <font>
      <sz val="11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name val="黑体"/>
      <family val="3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6"/>
      <name val="Noto Sans"/>
      <family val="2"/>
    </font>
    <font>
      <b val="true"/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7" fontId="9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5" applyFont="true" applyBorder="true" applyAlignment="true" applyProtection="false">
      <alignment horizontal="general" vertical="center" textRotation="0" wrapText="false" indent="0" shrinkToFit="false"/>
    </xf>
    <xf numFmtId="164" fontId="20" fillId="4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7" applyFont="true" applyBorder="true" applyAlignment="true" applyProtection="false">
      <alignment horizontal="general" vertical="center" textRotation="0" wrapText="false" indent="0" shrinkToFit="false"/>
    </xf>
    <xf numFmtId="164" fontId="0" fillId="5" borderId="7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8" applyFont="true" applyBorder="true" applyAlignment="true" applyProtection="false">
      <alignment horizontal="general" vertical="center" textRotation="0" wrapText="false" indent="0" shrinkToFit="false"/>
    </xf>
    <xf numFmtId="164" fontId="24" fillId="6" borderId="8" applyFont="true" applyBorder="true" applyAlignment="true" applyProtection="false">
      <alignment horizontal="general" vertical="center" textRotation="0" wrapText="false" indent="0" shrinkToFit="false"/>
    </xf>
    <xf numFmtId="164" fontId="25" fillId="7" borderId="8" applyFont="true" applyBorder="true" applyAlignment="true" applyProtection="false">
      <alignment horizontal="general" vertical="center" textRotation="0" wrapText="false" indent="0" shrinkToFit="false"/>
    </xf>
    <xf numFmtId="164" fontId="25" fillId="7" borderId="8" applyFont="true" applyBorder="true" applyAlignment="true" applyProtection="false">
      <alignment horizontal="general" vertical="center" textRotation="0" wrapText="false" indent="0" shrinkToFit="false"/>
    </xf>
    <xf numFmtId="164" fontId="26" fillId="6" borderId="9" applyFont="true" applyBorder="true" applyAlignment="true" applyProtection="false">
      <alignment horizontal="general" vertical="center" textRotation="0" wrapText="false" indent="0" shrinkToFit="false"/>
    </xf>
    <xf numFmtId="164" fontId="26" fillId="6" borderId="9" applyFont="true" applyBorder="true" applyAlignment="true" applyProtection="false">
      <alignment horizontal="general" vertical="center" textRotation="0" wrapText="false" indent="0" shrinkToFit="false"/>
    </xf>
    <xf numFmtId="164" fontId="27" fillId="8" borderId="0" applyFont="true" applyBorder="false" applyAlignment="true" applyProtection="false">
      <alignment horizontal="general" vertical="center" textRotation="0" wrapText="false" indent="0" shrinkToFit="false"/>
    </xf>
    <xf numFmtId="164" fontId="27" fillId="8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10" applyFont="true" applyBorder="true" applyAlignment="true" applyProtection="false">
      <alignment horizontal="general" vertical="center" textRotation="0" wrapText="false" indent="0" shrinkToFit="false"/>
    </xf>
    <xf numFmtId="164" fontId="28" fillId="0" borderId="10" applyFont="true" applyBorder="true" applyAlignment="true" applyProtection="false">
      <alignment horizontal="general" vertical="center" textRotation="0" wrapText="false" indent="0" shrinkToFit="false"/>
    </xf>
  </cellStyleXfs>
  <cellXfs count="2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31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31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3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7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7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7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7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7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6" borderId="1" xfId="312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4" fontId="9" fillId="0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7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7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1" xfId="3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8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7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7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31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" xfId="31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31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3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31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1" fontId="9" fillId="0" borderId="0" xfId="31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2" fontId="39" fillId="0" borderId="11" xfId="31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1" xfId="31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6" fillId="0" borderId="1" xfId="31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31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31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8" fillId="0" borderId="1" xfId="31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5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1" xfId="31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31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31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2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11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11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1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1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1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9" fillId="0" borderId="1" xfId="1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1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" xfId="31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31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41" fillId="0" borderId="1" xfId="31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1" xfId="31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39" fillId="0" borderId="1" xfId="312" applyFont="true" applyBorder="true" applyAlignment="true" applyProtection="false">
      <alignment horizontal="left" vertical="center" textRotation="0" wrapText="true" indent="1" shrinkToFit="false"/>
      <protection locked="false" hidden="false"/>
    </xf>
    <xf numFmtId="164" fontId="9" fillId="0" borderId="1" xfId="31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9" fillId="0" borderId="1" xfId="312" applyFont="true" applyBorder="true" applyAlignment="true" applyProtection="false">
      <alignment horizontal="left" vertical="center" textRotation="0" wrapText="true" indent="2" shrinkToFit="false"/>
      <protection locked="false" hidden="false"/>
    </xf>
    <xf numFmtId="164" fontId="38" fillId="0" borderId="1" xfId="31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1" fillId="0" borderId="1" xfId="312" applyFont="true" applyBorder="true" applyAlignment="true" applyProtection="false">
      <alignment horizontal="left" vertical="center" textRotation="0" wrapText="true" indent="2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1" xfId="1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31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1" xfId="15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9" fillId="0" borderId="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1" xfId="1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9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1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1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19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1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6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6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31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31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3" fontId="39" fillId="0" borderId="0" xfId="312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1" xfId="2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12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71" fontId="37" fillId="0" borderId="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6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6" fillId="0" borderId="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6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6" fillId="0" borderId="1" xfId="68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3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_ET_STYLE_NoName_00__2016年人代会报告附表20160104" xfId="21"/>
    <cellStyle name="_ET_STYLE_NoName_00__国库1月5日调整表" xfId="22"/>
    <cellStyle name="no dec" xfId="23"/>
    <cellStyle name="no dec 2" xfId="24"/>
    <cellStyle name="no dec 3" xfId="25"/>
    <cellStyle name="Normal" xfId="26"/>
    <cellStyle name="千位[0]_1" xfId="27"/>
    <cellStyle name="千位_1" xfId="28"/>
    <cellStyle name="千分位[0]_BT (2)" xfId="29"/>
    <cellStyle name="千分位_97-917" xfId="30"/>
    <cellStyle name="好 2" xfId="31"/>
    <cellStyle name="好 3" xfId="32"/>
    <cellStyle name="好_保定市2015年预算表格（八张全表不含定州）" xfId="33"/>
    <cellStyle name="好_部门基本支出预算统计表2016发海娟" xfId="34"/>
    <cellStyle name="小数" xfId="35"/>
    <cellStyle name="差 2" xfId="36"/>
    <cellStyle name="差 3" xfId="37"/>
    <cellStyle name="差_保定市2015年预算表格（八张全表不含定州）" xfId="38"/>
    <cellStyle name="差_全国各省民生政策标准10.7(lp稿)(1)" xfId="39"/>
    <cellStyle name="差_发老吕2016基本支出测算11.28" xfId="40"/>
    <cellStyle name="差_部门基本支出预算统计表2016发海娟" xfId="41"/>
    <cellStyle name="常规 10" xfId="42"/>
    <cellStyle name="常规 10 10" xfId="43"/>
    <cellStyle name="常规 10 11" xfId="44"/>
    <cellStyle name="常规 10 12" xfId="45"/>
    <cellStyle name="常规 10 2" xfId="46"/>
    <cellStyle name="常规 10 3" xfId="47"/>
    <cellStyle name="常规 10 4" xfId="48"/>
    <cellStyle name="常规 10 4 2" xfId="49"/>
    <cellStyle name="常规 10 4 3" xfId="50"/>
    <cellStyle name="常规 10 5" xfId="51"/>
    <cellStyle name="常规 10 6" xfId="52"/>
    <cellStyle name="常规 10 7" xfId="53"/>
    <cellStyle name="常规 10 8" xfId="54"/>
    <cellStyle name="常规 10 9" xfId="55"/>
    <cellStyle name="常规 11" xfId="56"/>
    <cellStyle name="常规 11 10" xfId="57"/>
    <cellStyle name="常规 11 2" xfId="58"/>
    <cellStyle name="常规 11 3" xfId="59"/>
    <cellStyle name="常规 11 3 2" xfId="60"/>
    <cellStyle name="常规 11 3 3" xfId="61"/>
    <cellStyle name="常规 11 4" xfId="62"/>
    <cellStyle name="常规 11 5" xfId="63"/>
    <cellStyle name="常规 11 6" xfId="64"/>
    <cellStyle name="常规 11 7" xfId="65"/>
    <cellStyle name="常规 11 8" xfId="66"/>
    <cellStyle name="常规 11 9" xfId="67"/>
    <cellStyle name="常规 12" xfId="68"/>
    <cellStyle name="常规 13" xfId="69"/>
    <cellStyle name="常规 14" xfId="70"/>
    <cellStyle name="常规 15" xfId="71"/>
    <cellStyle name="常规 15 10" xfId="72"/>
    <cellStyle name="常规 15 2" xfId="73"/>
    <cellStyle name="常规 15 3" xfId="74"/>
    <cellStyle name="常规 15 4" xfId="75"/>
    <cellStyle name="常规 15 5" xfId="76"/>
    <cellStyle name="常规 15 6" xfId="77"/>
    <cellStyle name="常规 15 7" xfId="78"/>
    <cellStyle name="常规 15 8" xfId="79"/>
    <cellStyle name="常规 15 9" xfId="80"/>
    <cellStyle name="常规 16" xfId="81"/>
    <cellStyle name="常规 17" xfId="82"/>
    <cellStyle name="常规 18" xfId="83"/>
    <cellStyle name="常规 19" xfId="84"/>
    <cellStyle name="常规 2" xfId="85"/>
    <cellStyle name="常规 2 10" xfId="86"/>
    <cellStyle name="常规 2 11" xfId="87"/>
    <cellStyle name="常规 2 12" xfId="88"/>
    <cellStyle name="常规 2 13" xfId="89"/>
    <cellStyle name="常规 2 14" xfId="90"/>
    <cellStyle name="常规 2 15" xfId="91"/>
    <cellStyle name="常规 2 16" xfId="92"/>
    <cellStyle name="常规 2 17" xfId="93"/>
    <cellStyle name="常规 2 18" xfId="94"/>
    <cellStyle name="常规 2 19" xfId="95"/>
    <cellStyle name="常规 2 2" xfId="96"/>
    <cellStyle name="常规 2 2 10" xfId="97"/>
    <cellStyle name="常规 2 2 11" xfId="98"/>
    <cellStyle name="常规 2 2 12" xfId="99"/>
    <cellStyle name="常规 2 2 13" xfId="100"/>
    <cellStyle name="常规 2 2 14" xfId="101"/>
    <cellStyle name="常规 2 2 15" xfId="102"/>
    <cellStyle name="常规 2 2 2" xfId="103"/>
    <cellStyle name="常规 2 2 3" xfId="104"/>
    <cellStyle name="常规 2 2 4" xfId="105"/>
    <cellStyle name="常规 2 2 5" xfId="106"/>
    <cellStyle name="常规 2 2 6" xfId="107"/>
    <cellStyle name="常规 2 2 7" xfId="108"/>
    <cellStyle name="常规 2 2 8" xfId="109"/>
    <cellStyle name="常规 2 2 9" xfId="110"/>
    <cellStyle name="常规 2 3" xfId="111"/>
    <cellStyle name="常规 2 3 10" xfId="112"/>
    <cellStyle name="常规 2 3 11" xfId="113"/>
    <cellStyle name="常规 2 3 12" xfId="114"/>
    <cellStyle name="常规 2 3 2" xfId="115"/>
    <cellStyle name="常规 2 3 3" xfId="116"/>
    <cellStyle name="常规 2 3 4" xfId="117"/>
    <cellStyle name="常规 2 3 5" xfId="118"/>
    <cellStyle name="常规 2 3 6" xfId="119"/>
    <cellStyle name="常规 2 3 7" xfId="120"/>
    <cellStyle name="常规 2 3 8" xfId="121"/>
    <cellStyle name="常规 2 3 9" xfId="122"/>
    <cellStyle name="常规 2 4" xfId="123"/>
    <cellStyle name="常规 2 4 10" xfId="124"/>
    <cellStyle name="常规 2 4 2" xfId="125"/>
    <cellStyle name="常规 2 4 3" xfId="126"/>
    <cellStyle name="常规 2 4 4" xfId="127"/>
    <cellStyle name="常规 2 4 5" xfId="128"/>
    <cellStyle name="常规 2 4 6" xfId="129"/>
    <cellStyle name="常规 2 4 7" xfId="130"/>
    <cellStyle name="常规 2 4 8" xfId="131"/>
    <cellStyle name="常规 2 4 9" xfId="132"/>
    <cellStyle name="常规 2 5" xfId="133"/>
    <cellStyle name="常规 2 5 10" xfId="134"/>
    <cellStyle name="常规 2 5 2" xfId="135"/>
    <cellStyle name="常规 2 5 3" xfId="136"/>
    <cellStyle name="常规 2 5 4" xfId="137"/>
    <cellStyle name="常规 2 5 5" xfId="138"/>
    <cellStyle name="常规 2 5 6" xfId="139"/>
    <cellStyle name="常规 2 5 7" xfId="140"/>
    <cellStyle name="常规 2 5 8" xfId="141"/>
    <cellStyle name="常规 2 5 9" xfId="142"/>
    <cellStyle name="常规 2 6" xfId="143"/>
    <cellStyle name="常规 2 7" xfId="144"/>
    <cellStyle name="常规 2 8" xfId="145"/>
    <cellStyle name="常规 2 8 2" xfId="146"/>
    <cellStyle name="常规 2 8 3" xfId="147"/>
    <cellStyle name="常规 2 9" xfId="148"/>
    <cellStyle name="常规 20" xfId="149"/>
    <cellStyle name="常规 21" xfId="150"/>
    <cellStyle name="常规 22" xfId="151"/>
    <cellStyle name="常规 23" xfId="152"/>
    <cellStyle name="常规 24" xfId="153"/>
    <cellStyle name="常规 25" xfId="154"/>
    <cellStyle name="常规 26" xfId="155"/>
    <cellStyle name="常规 27" xfId="156"/>
    <cellStyle name="常规 28" xfId="157"/>
    <cellStyle name="常规 29" xfId="158"/>
    <cellStyle name="常规 3" xfId="159"/>
    <cellStyle name="常规 3 10" xfId="160"/>
    <cellStyle name="常规 3 11" xfId="161"/>
    <cellStyle name="常规 3 12" xfId="162"/>
    <cellStyle name="常规 3 13" xfId="163"/>
    <cellStyle name="常规 3 14" xfId="164"/>
    <cellStyle name="常规 3 15" xfId="165"/>
    <cellStyle name="常规 3 16" xfId="166"/>
    <cellStyle name="常规 3 2" xfId="167"/>
    <cellStyle name="常规 3 2 10" xfId="168"/>
    <cellStyle name="常规 3 2 11" xfId="169"/>
    <cellStyle name="常规 3 2 12" xfId="170"/>
    <cellStyle name="常规 3 2 13" xfId="171"/>
    <cellStyle name="常规 3 2 2" xfId="172"/>
    <cellStyle name="常规 3 2 2 10" xfId="173"/>
    <cellStyle name="常规 3 2 2 11" xfId="174"/>
    <cellStyle name="常规 3 2 2 12" xfId="175"/>
    <cellStyle name="常规 3 2 2 2" xfId="176"/>
    <cellStyle name="常规 3 2 2 3" xfId="177"/>
    <cellStyle name="常规 3 2 2 4" xfId="178"/>
    <cellStyle name="常规 3 2 2 5" xfId="179"/>
    <cellStyle name="常规 3 2 2 6" xfId="180"/>
    <cellStyle name="常规 3 2 2 7" xfId="181"/>
    <cellStyle name="常规 3 2 2 8" xfId="182"/>
    <cellStyle name="常规 3 2 2 9" xfId="183"/>
    <cellStyle name="常规 3 2 3" xfId="184"/>
    <cellStyle name="常规 3 2 4" xfId="185"/>
    <cellStyle name="常规 3 2 5" xfId="186"/>
    <cellStyle name="常规 3 2 6" xfId="187"/>
    <cellStyle name="常规 3 2 7" xfId="188"/>
    <cellStyle name="常规 3 2 8" xfId="189"/>
    <cellStyle name="常规 3 2 9" xfId="190"/>
    <cellStyle name="常规 3 3" xfId="191"/>
    <cellStyle name="常规 3 4" xfId="192"/>
    <cellStyle name="常规 3 5" xfId="193"/>
    <cellStyle name="常规 3 6" xfId="194"/>
    <cellStyle name="常规 3 7" xfId="195"/>
    <cellStyle name="常规 3 8" xfId="196"/>
    <cellStyle name="常规 3 9" xfId="197"/>
    <cellStyle name="常规 30" xfId="198"/>
    <cellStyle name="常规 31" xfId="199"/>
    <cellStyle name="常规 32" xfId="200"/>
    <cellStyle name="常规 33" xfId="201"/>
    <cellStyle name="常规 34" xfId="202"/>
    <cellStyle name="常规 35" xfId="203"/>
    <cellStyle name="常规 36" xfId="204"/>
    <cellStyle name="常规 37" xfId="205"/>
    <cellStyle name="常规 39" xfId="206"/>
    <cellStyle name="常规 3_保定市2015年预算表格（八张全表不含定州）" xfId="207"/>
    <cellStyle name="常规 4" xfId="208"/>
    <cellStyle name="常规 4 10" xfId="209"/>
    <cellStyle name="常规 4 11" xfId="210"/>
    <cellStyle name="常规 4 12" xfId="211"/>
    <cellStyle name="常规 4 13" xfId="212"/>
    <cellStyle name="常规 4 14" xfId="213"/>
    <cellStyle name="常规 4 15" xfId="214"/>
    <cellStyle name="常规 4 16" xfId="215"/>
    <cellStyle name="常规 4 2" xfId="216"/>
    <cellStyle name="常规 4 2 10" xfId="217"/>
    <cellStyle name="常规 4 2 2" xfId="218"/>
    <cellStyle name="常规 4 2 3" xfId="219"/>
    <cellStyle name="常规 4 2 4" xfId="220"/>
    <cellStyle name="常规 4 2 5" xfId="221"/>
    <cellStyle name="常规 4 2 6" xfId="222"/>
    <cellStyle name="常规 4 2 7" xfId="223"/>
    <cellStyle name="常规 4 2 8" xfId="224"/>
    <cellStyle name="常规 4 2 9" xfId="225"/>
    <cellStyle name="常规 4 3" xfId="226"/>
    <cellStyle name="常规 4 4" xfId="227"/>
    <cellStyle name="常规 4 5" xfId="228"/>
    <cellStyle name="常规 4 6" xfId="229"/>
    <cellStyle name="常规 4 7" xfId="230"/>
    <cellStyle name="常规 4 8" xfId="231"/>
    <cellStyle name="常规 4 9" xfId="232"/>
    <cellStyle name="常规 40" xfId="233"/>
    <cellStyle name="常规 41" xfId="234"/>
    <cellStyle name="常规 43" xfId="235"/>
    <cellStyle name="常规 44" xfId="236"/>
    <cellStyle name="常规 45" xfId="237"/>
    <cellStyle name="常规 46" xfId="238"/>
    <cellStyle name="常规 47" xfId="239"/>
    <cellStyle name="常规 5" xfId="240"/>
    <cellStyle name="常规 5 10" xfId="241"/>
    <cellStyle name="常规 5 2" xfId="242"/>
    <cellStyle name="常规 5 3" xfId="243"/>
    <cellStyle name="常规 5 4" xfId="244"/>
    <cellStyle name="常规 5 5" xfId="245"/>
    <cellStyle name="常规 5 6" xfId="246"/>
    <cellStyle name="常规 5 7" xfId="247"/>
    <cellStyle name="常规 5 8" xfId="248"/>
    <cellStyle name="常规 5 9" xfId="249"/>
    <cellStyle name="常规 5_一般公共预算支出计划明细表" xfId="250"/>
    <cellStyle name="常规 6" xfId="251"/>
    <cellStyle name="常规 6 10" xfId="252"/>
    <cellStyle name="常规 6 2" xfId="253"/>
    <cellStyle name="常规 6 2 10" xfId="254"/>
    <cellStyle name="常规 6 2 2" xfId="255"/>
    <cellStyle name="常规 6 2 2 2" xfId="256"/>
    <cellStyle name="常规 6 2 2 3" xfId="257"/>
    <cellStyle name="常规 6 2 3" xfId="258"/>
    <cellStyle name="常规 6 2 4" xfId="259"/>
    <cellStyle name="常规 6 2 5" xfId="260"/>
    <cellStyle name="常规 6 2 6" xfId="261"/>
    <cellStyle name="常规 6 2 7" xfId="262"/>
    <cellStyle name="常规 6 2 8" xfId="263"/>
    <cellStyle name="常规 6 2 9" xfId="264"/>
    <cellStyle name="常规 6 3" xfId="265"/>
    <cellStyle name="常规 6 4" xfId="266"/>
    <cellStyle name="常规 6 5" xfId="267"/>
    <cellStyle name="常规 6 6" xfId="268"/>
    <cellStyle name="常规 6 7" xfId="269"/>
    <cellStyle name="常规 6 8" xfId="270"/>
    <cellStyle name="常规 6 9" xfId="271"/>
    <cellStyle name="常规 7" xfId="272"/>
    <cellStyle name="常规 7 10" xfId="273"/>
    <cellStyle name="常规 7 2" xfId="274"/>
    <cellStyle name="常规 7 2 2 2" xfId="275"/>
    <cellStyle name="常规 7 3" xfId="276"/>
    <cellStyle name="常规 7 4" xfId="277"/>
    <cellStyle name="常规 7 5" xfId="278"/>
    <cellStyle name="常规 7 6" xfId="279"/>
    <cellStyle name="常规 7 7" xfId="280"/>
    <cellStyle name="常规 7 8" xfId="281"/>
    <cellStyle name="常规 7 9" xfId="282"/>
    <cellStyle name="常规 8" xfId="283"/>
    <cellStyle name="常规 8 10" xfId="284"/>
    <cellStyle name="常规 8 2" xfId="285"/>
    <cellStyle name="常规 8 2 10" xfId="286"/>
    <cellStyle name="常规 8 2 2" xfId="287"/>
    <cellStyle name="常规 8 2 3" xfId="288"/>
    <cellStyle name="常规 8 2 4" xfId="289"/>
    <cellStyle name="常规 8 2 5" xfId="290"/>
    <cellStyle name="常规 8 2 6" xfId="291"/>
    <cellStyle name="常规 8 2 7" xfId="292"/>
    <cellStyle name="常规 8 2 8" xfId="293"/>
    <cellStyle name="常规 8 2 9" xfId="294"/>
    <cellStyle name="常规 8 3" xfId="295"/>
    <cellStyle name="常规 8 4" xfId="296"/>
    <cellStyle name="常规 8 5" xfId="297"/>
    <cellStyle name="常规 8 6" xfId="298"/>
    <cellStyle name="常规 8 7" xfId="299"/>
    <cellStyle name="常规 8 8" xfId="300"/>
    <cellStyle name="常规 8 9" xfId="301"/>
    <cellStyle name="常规 9" xfId="302"/>
    <cellStyle name="常规 9 10" xfId="303"/>
    <cellStyle name="常规 9 2" xfId="304"/>
    <cellStyle name="常规 9 3" xfId="305"/>
    <cellStyle name="常规 9 4" xfId="306"/>
    <cellStyle name="常规 9 5" xfId="307"/>
    <cellStyle name="常规 9 6" xfId="308"/>
    <cellStyle name="常规 9 7" xfId="309"/>
    <cellStyle name="常规 9 8" xfId="310"/>
    <cellStyle name="常规 9 9" xfId="311"/>
    <cellStyle name="常规_功能分类1212zhangl" xfId="312"/>
    <cellStyle name="常规_功能分类1212zhangl 2" xfId="313"/>
    <cellStyle name="常规_功能分类1212zhangl 2 2" xfId="314"/>
    <cellStyle name="常规_表内审核" xfId="315"/>
    <cellStyle name="数字" xfId="316"/>
    <cellStyle name="普通_97-917" xfId="317"/>
    <cellStyle name="未定义" xfId="318"/>
    <cellStyle name="标题 1 2" xfId="319"/>
    <cellStyle name="标题 1 3" xfId="320"/>
    <cellStyle name="标题 2 2" xfId="321"/>
    <cellStyle name="标题 2 3" xfId="322"/>
    <cellStyle name="标题 3 2" xfId="323"/>
    <cellStyle name="标题 3 3" xfId="324"/>
    <cellStyle name="标题 4 2" xfId="325"/>
    <cellStyle name="标题 4 3" xfId="326"/>
    <cellStyle name="标题 5" xfId="327"/>
    <cellStyle name="标题 6" xfId="328"/>
    <cellStyle name="样式 1" xfId="329"/>
    <cellStyle name="检查单元格 2" xfId="330"/>
    <cellStyle name="检查单元格 3" xfId="331"/>
    <cellStyle name="汇总 2" xfId="332"/>
    <cellStyle name="汇总 3" xfId="333"/>
    <cellStyle name="注释 2" xfId="334"/>
    <cellStyle name="注释 3" xfId="335"/>
    <cellStyle name="百分比 2" xfId="336"/>
    <cellStyle name="百分比 2 10" xfId="337"/>
    <cellStyle name="百分比 2 11" xfId="338"/>
    <cellStyle name="百分比 2 12" xfId="339"/>
    <cellStyle name="百分比 2 2" xfId="340"/>
    <cellStyle name="百分比 2 3" xfId="341"/>
    <cellStyle name="百分比 2 4" xfId="342"/>
    <cellStyle name="百分比 2 5" xfId="343"/>
    <cellStyle name="百分比 2 6" xfId="344"/>
    <cellStyle name="百分比 2 7" xfId="345"/>
    <cellStyle name="百分比 2 8" xfId="346"/>
    <cellStyle name="百分比 2 9" xfId="347"/>
    <cellStyle name="表标题" xfId="348"/>
    <cellStyle name="解释性文本 2" xfId="349"/>
    <cellStyle name="解释性文本 3" xfId="350"/>
    <cellStyle name="警告文本 2" xfId="351"/>
    <cellStyle name="警告文本 3" xfId="352"/>
    <cellStyle name="计算 2" xfId="353"/>
    <cellStyle name="计算 3" xfId="354"/>
    <cellStyle name="输入 2" xfId="355"/>
    <cellStyle name="输入 3" xfId="356"/>
    <cellStyle name="输出 2" xfId="357"/>
    <cellStyle name="输出 3" xfId="358"/>
    <cellStyle name="适中 2" xfId="359"/>
    <cellStyle name="适中 3" xfId="360"/>
    <cellStyle name="链接单元格 2" xfId="361"/>
    <cellStyle name="链接单元格 3" xfId="3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7.12"/>
    <col collapsed="false" customWidth="true" hidden="false" outlineLevel="0" max="2" min="2" style="1" width="8.5"/>
    <col collapsed="false" customWidth="true" hidden="false" outlineLevel="0" max="3" min="3" style="0" width="34.62"/>
    <col collapsed="false" customWidth="true" hidden="false" outlineLevel="0" max="4" min="4" style="0" width="8.5"/>
  </cols>
  <sheetData>
    <row r="1" customFormat="false" ht="20.4" hidden="false" customHeight="false" outlineLevel="0" collapsed="false">
      <c r="A1" s="2" t="s">
        <v>0</v>
      </c>
      <c r="B1" s="3"/>
      <c r="C1" s="2"/>
      <c r="D1" s="2"/>
    </row>
    <row r="2" customFormat="false" ht="20.4" hidden="false" customHeight="true" outlineLevel="0" collapsed="false">
      <c r="A2" s="4" t="s">
        <v>1</v>
      </c>
      <c r="B2" s="4"/>
      <c r="C2" s="4"/>
      <c r="D2" s="4"/>
    </row>
    <row r="3" customFormat="false" ht="15.6" hidden="false" customHeight="true" outlineLevel="0" collapsed="false">
      <c r="A3" s="5"/>
      <c r="B3" s="6"/>
      <c r="C3" s="7" t="s">
        <v>2</v>
      </c>
      <c r="D3" s="7"/>
    </row>
    <row r="4" customFormat="false" ht="17.4" hidden="false" customHeight="true" outlineLevel="0" collapsed="false">
      <c r="A4" s="8" t="s">
        <v>3</v>
      </c>
      <c r="B4" s="8"/>
      <c r="C4" s="8" t="s">
        <v>4</v>
      </c>
      <c r="D4" s="8"/>
    </row>
    <row r="5" customFormat="false" ht="15" hidden="false" customHeight="true" outlineLevel="0" collapsed="false">
      <c r="A5" s="9" t="s">
        <v>5</v>
      </c>
      <c r="B5" s="10" t="s">
        <v>6</v>
      </c>
      <c r="C5" s="9" t="s">
        <v>5</v>
      </c>
      <c r="D5" s="11" t="s">
        <v>6</v>
      </c>
    </row>
    <row r="6" customFormat="false" ht="15" hidden="false" customHeight="true" outlineLevel="0" collapsed="false">
      <c r="A6" s="12" t="s">
        <v>7</v>
      </c>
      <c r="B6" s="13" t="n">
        <v>251598</v>
      </c>
      <c r="C6" s="12" t="s">
        <v>8</v>
      </c>
      <c r="D6" s="14" t="n">
        <v>189145</v>
      </c>
    </row>
    <row r="7" customFormat="false" ht="15" hidden="false" customHeight="true" outlineLevel="0" collapsed="false">
      <c r="A7" s="12" t="s">
        <v>9</v>
      </c>
      <c r="B7" s="15" t="n">
        <f aca="false">B8+B15+B37</f>
        <v>31267</v>
      </c>
      <c r="C7" s="12" t="s">
        <v>10</v>
      </c>
      <c r="D7" s="16"/>
    </row>
    <row r="8" customFormat="false" ht="15" hidden="false" customHeight="true" outlineLevel="0" collapsed="false">
      <c r="A8" s="17" t="s">
        <v>11</v>
      </c>
      <c r="B8" s="15" t="n">
        <f aca="false">SUM(B9:B14)</f>
        <v>8864</v>
      </c>
      <c r="C8" s="17" t="s">
        <v>12</v>
      </c>
      <c r="D8" s="16"/>
    </row>
    <row r="9" s="1" customFormat="true" ht="15" hidden="false" customHeight="true" outlineLevel="0" collapsed="false">
      <c r="A9" s="18" t="s">
        <v>13</v>
      </c>
      <c r="B9" s="19" t="n">
        <v>758</v>
      </c>
      <c r="C9" s="18" t="s">
        <v>14</v>
      </c>
      <c r="D9" s="20"/>
    </row>
    <row r="10" s="1" customFormat="true" ht="15" hidden="false" customHeight="true" outlineLevel="0" collapsed="false">
      <c r="A10" s="18" t="s">
        <v>15</v>
      </c>
      <c r="B10" s="19"/>
      <c r="C10" s="18" t="s">
        <v>16</v>
      </c>
      <c r="D10" s="20"/>
    </row>
    <row r="11" s="1" customFormat="true" ht="15" hidden="false" customHeight="true" outlineLevel="0" collapsed="false">
      <c r="A11" s="18" t="s">
        <v>17</v>
      </c>
      <c r="B11" s="19"/>
      <c r="C11" s="21" t="s">
        <v>18</v>
      </c>
      <c r="D11" s="20"/>
    </row>
    <row r="12" s="1" customFormat="true" ht="15" hidden="false" customHeight="true" outlineLevel="0" collapsed="false">
      <c r="A12" s="21" t="s">
        <v>19</v>
      </c>
      <c r="B12" s="19"/>
      <c r="C12" s="21" t="s">
        <v>20</v>
      </c>
      <c r="D12" s="20"/>
    </row>
    <row r="13" s="1" customFormat="true" ht="15" hidden="false" customHeight="true" outlineLevel="0" collapsed="false">
      <c r="A13" s="21" t="s">
        <v>21</v>
      </c>
      <c r="B13" s="19" t="n">
        <v>8106</v>
      </c>
      <c r="C13" s="21" t="s">
        <v>22</v>
      </c>
      <c r="D13" s="20"/>
    </row>
    <row r="14" s="1" customFormat="true" ht="15" hidden="false" customHeight="true" outlineLevel="0" collapsed="false">
      <c r="A14" s="18" t="s">
        <v>23</v>
      </c>
      <c r="B14" s="19"/>
      <c r="C14" s="18" t="s">
        <v>24</v>
      </c>
      <c r="D14" s="20"/>
    </row>
    <row r="15" customFormat="false" ht="15" hidden="false" customHeight="true" outlineLevel="0" collapsed="false">
      <c r="A15" s="17" t="s">
        <v>25</v>
      </c>
      <c r="B15" s="15" t="n">
        <f aca="false">SUM(B16:B36)</f>
        <v>21764</v>
      </c>
      <c r="C15" s="17" t="s">
        <v>26</v>
      </c>
      <c r="D15" s="16"/>
    </row>
    <row r="16" customFormat="false" ht="15" hidden="false" customHeight="true" outlineLevel="0" collapsed="false">
      <c r="A16" s="22" t="s">
        <v>27</v>
      </c>
      <c r="B16" s="19" t="n">
        <v>568</v>
      </c>
      <c r="C16" s="22" t="s">
        <v>28</v>
      </c>
      <c r="D16" s="23"/>
    </row>
    <row r="17" customFormat="false" ht="15" hidden="false" customHeight="true" outlineLevel="0" collapsed="false">
      <c r="A17" s="22" t="s">
        <v>29</v>
      </c>
      <c r="B17" s="19"/>
      <c r="C17" s="22" t="s">
        <v>30</v>
      </c>
      <c r="D17" s="23"/>
    </row>
    <row r="18" customFormat="false" ht="15" hidden="false" customHeight="true" outlineLevel="0" collapsed="false">
      <c r="A18" s="22" t="s">
        <v>31</v>
      </c>
      <c r="B18" s="24"/>
      <c r="C18" s="22" t="s">
        <v>32</v>
      </c>
      <c r="D18" s="23"/>
    </row>
    <row r="19" customFormat="false" ht="15" hidden="false" customHeight="true" outlineLevel="0" collapsed="false">
      <c r="A19" s="22" t="s">
        <v>33</v>
      </c>
      <c r="B19" s="24" t="n">
        <v>21118</v>
      </c>
      <c r="C19" s="22" t="s">
        <v>34</v>
      </c>
      <c r="D19" s="23"/>
    </row>
    <row r="20" customFormat="false" ht="15" hidden="false" customHeight="true" outlineLevel="0" collapsed="false">
      <c r="A20" s="22" t="s">
        <v>35</v>
      </c>
      <c r="B20" s="24"/>
      <c r="C20" s="22" t="s">
        <v>36</v>
      </c>
      <c r="D20" s="23"/>
    </row>
    <row r="21" customFormat="false" ht="15" hidden="false" customHeight="true" outlineLevel="0" collapsed="false">
      <c r="A21" s="22" t="s">
        <v>37</v>
      </c>
      <c r="B21" s="24"/>
      <c r="C21" s="22" t="s">
        <v>38</v>
      </c>
      <c r="D21" s="23"/>
    </row>
    <row r="22" customFormat="false" ht="15" hidden="false" customHeight="true" outlineLevel="0" collapsed="false">
      <c r="A22" s="22" t="s">
        <v>39</v>
      </c>
      <c r="B22" s="24"/>
      <c r="C22" s="22" t="s">
        <v>40</v>
      </c>
      <c r="D22" s="23"/>
    </row>
    <row r="23" customFormat="false" ht="15" hidden="false" customHeight="true" outlineLevel="0" collapsed="false">
      <c r="A23" s="25" t="s">
        <v>41</v>
      </c>
      <c r="B23" s="24"/>
      <c r="C23" s="18" t="s">
        <v>42</v>
      </c>
      <c r="D23" s="23"/>
    </row>
    <row r="24" customFormat="false" ht="15" hidden="false" customHeight="true" outlineLevel="0" collapsed="false">
      <c r="A24" s="22" t="s">
        <v>43</v>
      </c>
      <c r="B24" s="24"/>
      <c r="C24" s="22" t="s">
        <v>44</v>
      </c>
      <c r="D24" s="23"/>
    </row>
    <row r="25" customFormat="false" ht="15" hidden="false" customHeight="true" outlineLevel="0" collapsed="false">
      <c r="A25" s="22" t="s">
        <v>45</v>
      </c>
      <c r="B25" s="24"/>
      <c r="C25" s="22" t="s">
        <v>46</v>
      </c>
      <c r="D25" s="23"/>
    </row>
    <row r="26" customFormat="false" ht="15" hidden="false" customHeight="true" outlineLevel="0" collapsed="false">
      <c r="A26" s="25" t="s">
        <v>47</v>
      </c>
      <c r="B26" s="26"/>
      <c r="C26" s="22" t="s">
        <v>48</v>
      </c>
      <c r="D26" s="23"/>
    </row>
    <row r="27" customFormat="false" ht="15" hidden="false" customHeight="true" outlineLevel="0" collapsed="false">
      <c r="A27" s="22" t="s">
        <v>49</v>
      </c>
      <c r="B27" s="24"/>
      <c r="C27" s="27" t="s">
        <v>50</v>
      </c>
      <c r="D27" s="28"/>
    </row>
    <row r="28" customFormat="false" ht="15" hidden="false" customHeight="true" outlineLevel="0" collapsed="false">
      <c r="A28" s="29" t="s">
        <v>51</v>
      </c>
      <c r="B28" s="24"/>
      <c r="C28" s="22" t="s">
        <v>52</v>
      </c>
      <c r="D28" s="23"/>
    </row>
    <row r="29" customFormat="false" ht="15" hidden="false" customHeight="true" outlineLevel="0" collapsed="false">
      <c r="A29" s="22" t="s">
        <v>53</v>
      </c>
      <c r="B29" s="26"/>
      <c r="C29" s="22" t="s">
        <v>54</v>
      </c>
      <c r="D29" s="23"/>
    </row>
    <row r="30" customFormat="false" ht="15" hidden="false" customHeight="true" outlineLevel="0" collapsed="false">
      <c r="A30" s="22" t="s">
        <v>55</v>
      </c>
      <c r="B30" s="24" t="n">
        <v>78</v>
      </c>
      <c r="C30" s="22" t="s">
        <v>56</v>
      </c>
      <c r="D30" s="23"/>
    </row>
    <row r="31" customFormat="false" ht="15" hidden="false" customHeight="true" outlineLevel="0" collapsed="false">
      <c r="A31" s="22" t="s">
        <v>57</v>
      </c>
      <c r="B31" s="24"/>
      <c r="C31" s="22" t="s">
        <v>58</v>
      </c>
      <c r="D31" s="23"/>
    </row>
    <row r="32" customFormat="false" ht="15" hidden="false" customHeight="true" outlineLevel="0" collapsed="false">
      <c r="A32" s="29" t="s">
        <v>59</v>
      </c>
      <c r="B32" s="24"/>
      <c r="C32" s="22" t="s">
        <v>60</v>
      </c>
      <c r="D32" s="23"/>
    </row>
    <row r="33" customFormat="false" ht="15" hidden="false" customHeight="true" outlineLevel="0" collapsed="false">
      <c r="A33" s="29" t="s">
        <v>61</v>
      </c>
      <c r="B33" s="24"/>
      <c r="C33" s="27" t="s">
        <v>62</v>
      </c>
      <c r="D33" s="23"/>
    </row>
    <row r="34" customFormat="false" ht="15" hidden="false" customHeight="true" outlineLevel="0" collapsed="false">
      <c r="A34" s="22" t="s">
        <v>63</v>
      </c>
      <c r="B34" s="24"/>
      <c r="C34" s="22" t="s">
        <v>64</v>
      </c>
      <c r="D34" s="23"/>
    </row>
    <row r="35" customFormat="false" ht="15" hidden="false" customHeight="true" outlineLevel="0" collapsed="false">
      <c r="A35" s="22" t="s">
        <v>65</v>
      </c>
      <c r="B35" s="24"/>
      <c r="C35" s="22" t="s">
        <v>66</v>
      </c>
      <c r="D35" s="23"/>
    </row>
    <row r="36" customFormat="false" ht="15" hidden="false" customHeight="true" outlineLevel="0" collapsed="false">
      <c r="A36" s="22" t="s">
        <v>67</v>
      </c>
      <c r="B36" s="24"/>
      <c r="C36" s="22" t="s">
        <v>68</v>
      </c>
      <c r="D36" s="23"/>
    </row>
    <row r="37" customFormat="false" ht="15" hidden="false" customHeight="true" outlineLevel="0" collapsed="false">
      <c r="A37" s="30" t="s">
        <v>69</v>
      </c>
      <c r="B37" s="31" t="n">
        <v>639</v>
      </c>
      <c r="C37" s="17" t="s">
        <v>70</v>
      </c>
      <c r="D37" s="23"/>
    </row>
    <row r="38" customFormat="false" ht="15" hidden="false" customHeight="true" outlineLevel="0" collapsed="false">
      <c r="A38" s="12" t="s">
        <v>71</v>
      </c>
      <c r="B38" s="31"/>
      <c r="C38" s="12" t="s">
        <v>72</v>
      </c>
      <c r="D38" s="16" t="n">
        <f aca="false">SUM(D39:D40)</f>
        <v>104195</v>
      </c>
    </row>
    <row r="39" customFormat="false" ht="15" hidden="false" customHeight="true" outlineLevel="0" collapsed="false">
      <c r="A39" s="22" t="s">
        <v>73</v>
      </c>
      <c r="B39" s="24"/>
      <c r="C39" s="22" t="s">
        <v>74</v>
      </c>
      <c r="D39" s="23" t="n">
        <v>93405</v>
      </c>
    </row>
    <row r="40" customFormat="false" ht="15" hidden="false" customHeight="true" outlineLevel="0" collapsed="false">
      <c r="A40" s="22" t="s">
        <v>75</v>
      </c>
      <c r="B40" s="32"/>
      <c r="C40" s="22" t="s">
        <v>76</v>
      </c>
      <c r="D40" s="33" t="n">
        <v>10790</v>
      </c>
    </row>
    <row r="41" customFormat="false" ht="15" hidden="false" customHeight="true" outlineLevel="0" collapsed="false">
      <c r="A41" s="12" t="s">
        <v>77</v>
      </c>
      <c r="B41" s="31" t="n">
        <v>3065</v>
      </c>
      <c r="C41" s="12"/>
      <c r="D41" s="34"/>
    </row>
    <row r="42" customFormat="false" ht="15" hidden="false" customHeight="true" outlineLevel="0" collapsed="false">
      <c r="A42" s="12" t="s">
        <v>78</v>
      </c>
      <c r="B42" s="35"/>
      <c r="C42" s="36"/>
      <c r="D42" s="36"/>
    </row>
    <row r="43" customFormat="false" ht="15" hidden="false" customHeight="true" outlineLevel="0" collapsed="false">
      <c r="A43" s="12" t="s">
        <v>79</v>
      </c>
      <c r="B43" s="35" t="n">
        <v>7410</v>
      </c>
      <c r="C43" s="37"/>
      <c r="D43" s="38"/>
    </row>
    <row r="44" customFormat="false" ht="15" hidden="false" customHeight="true" outlineLevel="0" collapsed="false">
      <c r="A44" s="39" t="s">
        <v>80</v>
      </c>
      <c r="B44" s="15" t="n">
        <f aca="false">B6+B7+B38+B41+B42+B43</f>
        <v>293340</v>
      </c>
      <c r="C44" s="39" t="s">
        <v>81</v>
      </c>
      <c r="D44" s="16" t="n">
        <f aca="false">D38+D6+D41</f>
        <v>293340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389583333333333" right="0.389583333333333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5" activeCellId="0" sqref="G45"/>
    </sheetView>
  </sheetViews>
  <sheetFormatPr defaultColWidth="8.99609375" defaultRowHeight="15.6" zeroHeight="false" outlineLevelRow="0" outlineLevelCol="0"/>
  <cols>
    <col collapsed="false" customWidth="true" hidden="false" outlineLevel="0" max="1" min="1" style="49" width="9.36"/>
    <col collapsed="false" customWidth="true" hidden="false" outlineLevel="0" max="2" min="2" style="49" width="46.36"/>
    <col collapsed="false" customWidth="true" hidden="false" outlineLevel="0" max="3" min="3" style="49" width="8.11"/>
    <col collapsed="false" customWidth="true" hidden="false" outlineLevel="0" max="5" min="4" style="49" width="8.62"/>
    <col collapsed="false" customWidth="false" hidden="false" outlineLevel="0" max="257" min="6" style="49" width="8.99"/>
  </cols>
  <sheetData>
    <row r="1" customFormat="false" ht="20.4" hidden="false" customHeight="false" outlineLevel="0" collapsed="false">
      <c r="A1" s="138" t="s">
        <v>469</v>
      </c>
    </row>
    <row r="2" customFormat="false" ht="34" hidden="false" customHeight="true" outlineLevel="0" collapsed="false">
      <c r="A2" s="139" t="s">
        <v>470</v>
      </c>
      <c r="B2" s="139"/>
      <c r="C2" s="139"/>
      <c r="D2" s="139"/>
      <c r="E2" s="139"/>
      <c r="F2" s="139"/>
    </row>
    <row r="3" customFormat="false" ht="15.6" hidden="false" customHeight="false" outlineLevel="0" collapsed="false">
      <c r="A3" s="140"/>
      <c r="B3" s="140"/>
      <c r="C3" s="140"/>
      <c r="E3" s="75" t="s">
        <v>471</v>
      </c>
      <c r="F3" s="141" t="s">
        <v>472</v>
      </c>
    </row>
    <row r="4" s="143" customFormat="true" ht="28.8" hidden="false" customHeight="false" outlineLevel="0" collapsed="false">
      <c r="A4" s="76" t="s">
        <v>114</v>
      </c>
      <c r="B4" s="77" t="s">
        <v>144</v>
      </c>
      <c r="C4" s="142" t="s">
        <v>6</v>
      </c>
      <c r="D4" s="78" t="s">
        <v>115</v>
      </c>
      <c r="E4" s="78" t="s">
        <v>116</v>
      </c>
      <c r="F4" s="78" t="s">
        <v>145</v>
      </c>
    </row>
    <row r="5" s="49" customFormat="true" ht="27" hidden="false" customHeight="true" outlineLevel="0" collapsed="false">
      <c r="A5" s="144" t="n">
        <v>207</v>
      </c>
      <c r="B5" s="145" t="s">
        <v>123</v>
      </c>
      <c r="C5" s="146" t="n">
        <f aca="false">SUM(D5:F5)</f>
        <v>3</v>
      </c>
      <c r="D5" s="146" t="n">
        <f aca="false">D6</f>
        <v>0</v>
      </c>
      <c r="E5" s="146" t="n">
        <f aca="false">E6</f>
        <v>0</v>
      </c>
      <c r="F5" s="146" t="n">
        <f aca="false">F6</f>
        <v>3</v>
      </c>
    </row>
    <row r="6" s="49" customFormat="true" ht="27" hidden="false" customHeight="true" outlineLevel="0" collapsed="false">
      <c r="A6" s="147" t="n">
        <v>20707</v>
      </c>
      <c r="B6" s="148" t="s">
        <v>473</v>
      </c>
      <c r="C6" s="149" t="n">
        <f aca="false">SUM(D6:F6)</f>
        <v>3</v>
      </c>
      <c r="D6" s="149" t="n">
        <f aca="false">SUM(D7)</f>
        <v>0</v>
      </c>
      <c r="E6" s="149" t="n">
        <f aca="false">SUM(E7)</f>
        <v>0</v>
      </c>
      <c r="F6" s="149" t="n">
        <f aca="false">SUM(F7)</f>
        <v>3</v>
      </c>
    </row>
    <row r="7" customFormat="false" ht="27" hidden="false" customHeight="true" outlineLevel="0" collapsed="false">
      <c r="A7" s="147" t="n">
        <v>2070799</v>
      </c>
      <c r="B7" s="148" t="s">
        <v>474</v>
      </c>
      <c r="C7" s="149" t="n">
        <f aca="false">SUM(D7:F7)</f>
        <v>3</v>
      </c>
      <c r="D7" s="150"/>
      <c r="E7" s="150"/>
      <c r="F7" s="150" t="n">
        <v>3</v>
      </c>
    </row>
    <row r="8" customFormat="false" ht="27" hidden="false" customHeight="true" outlineLevel="0" collapsed="false">
      <c r="A8" s="147" t="n">
        <v>208</v>
      </c>
      <c r="B8" s="148" t="s">
        <v>124</v>
      </c>
      <c r="C8" s="149" t="n">
        <f aca="false">SUM(D8:F8)</f>
        <v>0</v>
      </c>
      <c r="D8" s="149" t="n">
        <f aca="false">D9</f>
        <v>0</v>
      </c>
      <c r="E8" s="149" t="n">
        <f aca="false">E9</f>
        <v>0</v>
      </c>
      <c r="F8" s="149" t="n">
        <f aca="false">F9</f>
        <v>0</v>
      </c>
    </row>
    <row r="9" customFormat="false" ht="27" hidden="false" customHeight="true" outlineLevel="0" collapsed="false">
      <c r="A9" s="147" t="n">
        <v>20822</v>
      </c>
      <c r="B9" s="148" t="s">
        <v>475</v>
      </c>
      <c r="C9" s="149" t="n">
        <f aca="false">SUM(D9:F9)</f>
        <v>0</v>
      </c>
      <c r="D9" s="149" t="n">
        <f aca="false">SUM(D10:D11)</f>
        <v>0</v>
      </c>
      <c r="E9" s="149" t="n">
        <f aca="false">SUM(E10:E11)</f>
        <v>0</v>
      </c>
      <c r="F9" s="149" t="n">
        <f aca="false">SUM(F10:F11)</f>
        <v>0</v>
      </c>
    </row>
    <row r="10" customFormat="false" ht="27" hidden="false" customHeight="true" outlineLevel="0" collapsed="false">
      <c r="A10" s="147" t="n">
        <v>2082201</v>
      </c>
      <c r="B10" s="148" t="s">
        <v>476</v>
      </c>
      <c r="C10" s="149" t="n">
        <f aca="false">SUM(D10:F10)</f>
        <v>0</v>
      </c>
      <c r="D10" s="150"/>
      <c r="E10" s="150"/>
      <c r="F10" s="150"/>
    </row>
    <row r="11" customFormat="false" ht="27" hidden="false" customHeight="true" outlineLevel="0" collapsed="false">
      <c r="A11" s="147" t="n">
        <v>2082202</v>
      </c>
      <c r="B11" s="148" t="s">
        <v>477</v>
      </c>
      <c r="C11" s="149" t="n">
        <f aca="false">SUM(D11:F11)</f>
        <v>0</v>
      </c>
      <c r="D11" s="150"/>
      <c r="E11" s="150"/>
      <c r="F11" s="150"/>
    </row>
    <row r="12" customFormat="false" ht="27" hidden="false" customHeight="true" outlineLevel="0" collapsed="false">
      <c r="A12" s="144" t="n">
        <v>212</v>
      </c>
      <c r="B12" s="145" t="s">
        <v>127</v>
      </c>
      <c r="C12" s="146" t="n">
        <f aca="false">SUM(D12:F12)</f>
        <v>61925</v>
      </c>
      <c r="D12" s="146" t="n">
        <f aca="false">D13+D21+D24</f>
        <v>58294</v>
      </c>
      <c r="E12" s="146" t="n">
        <f aca="false">E13+E21+E24</f>
        <v>3631</v>
      </c>
      <c r="F12" s="146" t="n">
        <f aca="false">F13+F21+F24</f>
        <v>0</v>
      </c>
    </row>
    <row r="13" customFormat="false" ht="27" hidden="false" customHeight="true" outlineLevel="0" collapsed="false">
      <c r="A13" s="147" t="n">
        <v>21208</v>
      </c>
      <c r="B13" s="148" t="s">
        <v>478</v>
      </c>
      <c r="C13" s="149" t="n">
        <f aca="false">SUM(D13:F13)</f>
        <v>49625</v>
      </c>
      <c r="D13" s="149" t="n">
        <f aca="false">SUM(D14:D20)</f>
        <v>49294</v>
      </c>
      <c r="E13" s="149" t="n">
        <f aca="false">SUM(E14:E20)</f>
        <v>331</v>
      </c>
      <c r="F13" s="149" t="n">
        <f aca="false">SUM(F14:F20)</f>
        <v>0</v>
      </c>
    </row>
    <row r="14" customFormat="false" ht="27" hidden="false" customHeight="true" outlineLevel="0" collapsed="false">
      <c r="A14" s="147" t="n">
        <v>2120801</v>
      </c>
      <c r="B14" s="148" t="s">
        <v>479</v>
      </c>
      <c r="C14" s="149" t="n">
        <f aca="false">SUM(D14:F14)</f>
        <v>1844</v>
      </c>
      <c r="D14" s="150" t="n">
        <v>1844</v>
      </c>
      <c r="E14" s="150"/>
      <c r="F14" s="150"/>
    </row>
    <row r="15" customFormat="false" ht="27" hidden="false" customHeight="true" outlineLevel="0" collapsed="false">
      <c r="A15" s="147" t="n">
        <v>2120802</v>
      </c>
      <c r="B15" s="148" t="s">
        <v>480</v>
      </c>
      <c r="C15" s="149" t="n">
        <f aca="false">SUM(D15:F15)</f>
        <v>28622</v>
      </c>
      <c r="D15" s="150" t="n">
        <v>28622</v>
      </c>
      <c r="E15" s="150"/>
      <c r="F15" s="150"/>
    </row>
    <row r="16" customFormat="false" ht="27" hidden="false" customHeight="true" outlineLevel="0" collapsed="false">
      <c r="A16" s="147" t="n">
        <v>2120803</v>
      </c>
      <c r="B16" s="148" t="s">
        <v>481</v>
      </c>
      <c r="C16" s="149" t="n">
        <f aca="false">SUM(D16:F16)</f>
        <v>18428</v>
      </c>
      <c r="D16" s="150" t="n">
        <v>18428</v>
      </c>
      <c r="E16" s="150"/>
      <c r="F16" s="150"/>
    </row>
    <row r="17" customFormat="false" ht="27" hidden="false" customHeight="true" outlineLevel="0" collapsed="false">
      <c r="A17" s="147" t="n">
        <v>2120804</v>
      </c>
      <c r="B17" s="148" t="s">
        <v>482</v>
      </c>
      <c r="C17" s="149" t="n">
        <f aca="false">SUM(D17:F17)</f>
        <v>660</v>
      </c>
      <c r="D17" s="150" t="n">
        <v>400</v>
      </c>
      <c r="E17" s="150" t="n">
        <v>260</v>
      </c>
      <c r="F17" s="150"/>
    </row>
    <row r="18" customFormat="false" ht="27" hidden="false" customHeight="true" outlineLevel="0" collapsed="false">
      <c r="A18" s="147" t="n">
        <v>2120814</v>
      </c>
      <c r="B18" s="148" t="s">
        <v>483</v>
      </c>
      <c r="C18" s="149" t="n">
        <f aca="false">SUM(D18:F18)</f>
        <v>71</v>
      </c>
      <c r="D18" s="150"/>
      <c r="E18" s="150" t="n">
        <v>71</v>
      </c>
      <c r="F18" s="150"/>
    </row>
    <row r="19" customFormat="false" ht="27" hidden="false" customHeight="true" outlineLevel="0" collapsed="false">
      <c r="A19" s="147" t="n">
        <v>2120816</v>
      </c>
      <c r="B19" s="148" t="s">
        <v>484</v>
      </c>
      <c r="C19" s="149" t="n">
        <f aca="false">SUM(D19:F19)</f>
        <v>0</v>
      </c>
      <c r="D19" s="150"/>
      <c r="E19" s="150"/>
      <c r="F19" s="150"/>
    </row>
    <row r="20" customFormat="false" ht="27" hidden="false" customHeight="true" outlineLevel="0" collapsed="false">
      <c r="A20" s="147" t="n">
        <v>2120899</v>
      </c>
      <c r="B20" s="148" t="s">
        <v>485</v>
      </c>
      <c r="C20" s="149" t="n">
        <f aca="false">SUM(D20:F20)</f>
        <v>0</v>
      </c>
      <c r="D20" s="150"/>
      <c r="E20" s="150"/>
      <c r="F20" s="150"/>
    </row>
    <row r="21" customFormat="false" ht="27" hidden="false" customHeight="true" outlineLevel="0" collapsed="false">
      <c r="A21" s="147" t="n">
        <v>21213</v>
      </c>
      <c r="B21" s="148" t="s">
        <v>486</v>
      </c>
      <c r="C21" s="149" t="n">
        <f aca="false">SUM(D21:F21)</f>
        <v>5000</v>
      </c>
      <c r="D21" s="149" t="n">
        <f aca="false">SUM(D22:D23)</f>
        <v>5000</v>
      </c>
      <c r="E21" s="149" t="n">
        <f aca="false">SUM(E22:E23)</f>
        <v>0</v>
      </c>
      <c r="F21" s="149" t="n">
        <f aca="false">SUM(F22:F23)</f>
        <v>0</v>
      </c>
    </row>
    <row r="22" customFormat="false" ht="27" hidden="false" customHeight="true" outlineLevel="0" collapsed="false">
      <c r="A22" s="147" t="n">
        <v>2121301</v>
      </c>
      <c r="B22" s="148" t="s">
        <v>487</v>
      </c>
      <c r="C22" s="149" t="n">
        <f aca="false">SUM(D22:F22)</f>
        <v>1000</v>
      </c>
      <c r="D22" s="150" t="n">
        <v>1000</v>
      </c>
      <c r="E22" s="150"/>
      <c r="F22" s="150"/>
    </row>
    <row r="23" customFormat="false" ht="27" hidden="false" customHeight="true" outlineLevel="0" collapsed="false">
      <c r="A23" s="147" t="n">
        <v>2121302</v>
      </c>
      <c r="B23" s="148" t="s">
        <v>488</v>
      </c>
      <c r="C23" s="149" t="n">
        <f aca="false">SUM(D23:F23)</f>
        <v>4000</v>
      </c>
      <c r="D23" s="150" t="n">
        <v>4000</v>
      </c>
      <c r="E23" s="150"/>
      <c r="F23" s="150"/>
    </row>
    <row r="24" customFormat="false" ht="27" hidden="false" customHeight="true" outlineLevel="0" collapsed="false">
      <c r="A24" s="147" t="n">
        <v>21214</v>
      </c>
      <c r="B24" s="148" t="s">
        <v>489</v>
      </c>
      <c r="C24" s="149" t="n">
        <f aca="false">SUM(D24:F24)</f>
        <v>7300</v>
      </c>
      <c r="D24" s="149" t="n">
        <f aca="false">D25</f>
        <v>4000</v>
      </c>
      <c r="E24" s="149" t="n">
        <f aca="false">E25</f>
        <v>3300</v>
      </c>
      <c r="F24" s="149" t="n">
        <f aca="false">F25</f>
        <v>0</v>
      </c>
    </row>
    <row r="25" customFormat="false" ht="27" hidden="false" customHeight="true" outlineLevel="0" collapsed="false">
      <c r="A25" s="147" t="n">
        <v>2121499</v>
      </c>
      <c r="B25" s="148" t="s">
        <v>490</v>
      </c>
      <c r="C25" s="149" t="n">
        <f aca="false">SUM(D25:F25)</f>
        <v>7300</v>
      </c>
      <c r="D25" s="150" t="n">
        <v>4000</v>
      </c>
      <c r="E25" s="150" t="n">
        <v>3300</v>
      </c>
      <c r="F25" s="150"/>
    </row>
    <row r="26" customFormat="false" ht="27" hidden="false" customHeight="true" outlineLevel="0" collapsed="false">
      <c r="A26" s="144" t="n">
        <v>213</v>
      </c>
      <c r="B26" s="145" t="s">
        <v>128</v>
      </c>
      <c r="C26" s="146" t="n">
        <f aca="false">SUM(D26:F26)</f>
        <v>479</v>
      </c>
      <c r="D26" s="151" t="n">
        <f aca="false">D27</f>
        <v>0</v>
      </c>
      <c r="E26" s="151" t="n">
        <f aca="false">E27</f>
        <v>0</v>
      </c>
      <c r="F26" s="151" t="n">
        <f aca="false">F27</f>
        <v>479</v>
      </c>
    </row>
    <row r="27" customFormat="false" ht="27" hidden="false" customHeight="true" outlineLevel="0" collapsed="false">
      <c r="A27" s="147" t="n">
        <v>21372</v>
      </c>
      <c r="B27" s="148" t="s">
        <v>475</v>
      </c>
      <c r="C27" s="149" t="n">
        <f aca="false">SUM(D27:F27)</f>
        <v>479</v>
      </c>
      <c r="D27" s="150" t="n">
        <f aca="false">D28+D29</f>
        <v>0</v>
      </c>
      <c r="E27" s="150" t="n">
        <f aca="false">E28+E29</f>
        <v>0</v>
      </c>
      <c r="F27" s="150" t="n">
        <f aca="false">F28+F29</f>
        <v>479</v>
      </c>
    </row>
    <row r="28" customFormat="false" ht="27" hidden="false" customHeight="true" outlineLevel="0" collapsed="false">
      <c r="A28" s="147" t="n">
        <v>2137201</v>
      </c>
      <c r="B28" s="148" t="s">
        <v>476</v>
      </c>
      <c r="C28" s="149" t="n">
        <f aca="false">SUM(D28:F28)</f>
        <v>207</v>
      </c>
      <c r="D28" s="150"/>
      <c r="E28" s="150"/>
      <c r="F28" s="150" t="n">
        <v>207</v>
      </c>
    </row>
    <row r="29" customFormat="false" ht="27" hidden="false" customHeight="true" outlineLevel="0" collapsed="false">
      <c r="A29" s="147" t="n">
        <v>2137202</v>
      </c>
      <c r="B29" s="148" t="s">
        <v>477</v>
      </c>
      <c r="C29" s="149" t="n">
        <f aca="false">SUM(D29:F29)</f>
        <v>272</v>
      </c>
      <c r="D29" s="150"/>
      <c r="E29" s="150"/>
      <c r="F29" s="150" t="n">
        <v>272</v>
      </c>
    </row>
    <row r="30" customFormat="false" ht="27" hidden="false" customHeight="true" outlineLevel="0" collapsed="false">
      <c r="A30" s="152" t="s">
        <v>491</v>
      </c>
      <c r="B30" s="153" t="s">
        <v>137</v>
      </c>
      <c r="C30" s="146" t="n">
        <f aca="false">SUM(D30:F30)</f>
        <v>86</v>
      </c>
      <c r="D30" s="146" t="n">
        <f aca="false">D31</f>
        <v>0</v>
      </c>
      <c r="E30" s="146" t="n">
        <f aca="false">E31</f>
        <v>48</v>
      </c>
      <c r="F30" s="146" t="n">
        <f aca="false">F31</f>
        <v>38</v>
      </c>
    </row>
    <row r="31" customFormat="false" ht="27" hidden="false" customHeight="true" outlineLevel="0" collapsed="false">
      <c r="A31" s="154" t="s">
        <v>492</v>
      </c>
      <c r="B31" s="155" t="s">
        <v>493</v>
      </c>
      <c r="C31" s="149" t="n">
        <f aca="false">SUM(D31:F31)</f>
        <v>86</v>
      </c>
      <c r="D31" s="149" t="n">
        <f aca="false">D32+D33+D34</f>
        <v>0</v>
      </c>
      <c r="E31" s="149" t="n">
        <f aca="false">E32+E33+E34</f>
        <v>48</v>
      </c>
      <c r="F31" s="149" t="n">
        <f aca="false">F32+F33+F34</f>
        <v>38</v>
      </c>
    </row>
    <row r="32" customFormat="false" ht="27" hidden="false" customHeight="true" outlineLevel="0" collapsed="false">
      <c r="A32" s="156" t="n">
        <v>2296002</v>
      </c>
      <c r="B32" s="157" t="s">
        <v>494</v>
      </c>
      <c r="C32" s="149" t="n">
        <f aca="false">SUM(D32:F32)</f>
        <v>76</v>
      </c>
      <c r="D32" s="150"/>
      <c r="E32" s="150" t="n">
        <v>47</v>
      </c>
      <c r="F32" s="150" t="n">
        <v>29</v>
      </c>
    </row>
    <row r="33" customFormat="false" ht="27" hidden="false" customHeight="true" outlineLevel="0" collapsed="false">
      <c r="A33" s="156" t="n">
        <v>2296003</v>
      </c>
      <c r="B33" s="157" t="s">
        <v>495</v>
      </c>
      <c r="C33" s="149" t="n">
        <f aca="false">SUM(D33:F33)</f>
        <v>4</v>
      </c>
      <c r="D33" s="150"/>
      <c r="E33" s="150"/>
      <c r="F33" s="150" t="n">
        <v>4</v>
      </c>
    </row>
    <row r="34" customFormat="false" ht="27" hidden="false" customHeight="true" outlineLevel="0" collapsed="false">
      <c r="A34" s="156" t="n">
        <v>2296006</v>
      </c>
      <c r="B34" s="157" t="s">
        <v>496</v>
      </c>
      <c r="C34" s="149" t="n">
        <f aca="false">SUM(D34:F34)</f>
        <v>6</v>
      </c>
      <c r="D34" s="150"/>
      <c r="E34" s="150" t="n">
        <v>1</v>
      </c>
      <c r="F34" s="150" t="n">
        <v>5</v>
      </c>
    </row>
    <row r="35" customFormat="false" ht="27" hidden="false" customHeight="true" outlineLevel="0" collapsed="false">
      <c r="A35" s="158" t="n">
        <v>231</v>
      </c>
      <c r="B35" s="159" t="s">
        <v>138</v>
      </c>
      <c r="C35" s="146" t="n">
        <f aca="false">SUM(D35:F35)</f>
        <v>1900</v>
      </c>
      <c r="D35" s="151" t="n">
        <f aca="false">SUM(D36)</f>
        <v>1900</v>
      </c>
      <c r="E35" s="151" t="n">
        <f aca="false">SUM(E36)</f>
        <v>0</v>
      </c>
      <c r="F35" s="151" t="n">
        <f aca="false">SUM(F36)</f>
        <v>0</v>
      </c>
    </row>
    <row r="36" customFormat="false" ht="27" hidden="false" customHeight="true" outlineLevel="0" collapsed="false">
      <c r="A36" s="156" t="n">
        <v>23104</v>
      </c>
      <c r="B36" s="148" t="s">
        <v>497</v>
      </c>
      <c r="C36" s="149" t="n">
        <f aca="false">SUM(D36:F36)</f>
        <v>1900</v>
      </c>
      <c r="D36" s="150" t="n">
        <f aca="false">SUM(D37)</f>
        <v>1900</v>
      </c>
      <c r="E36" s="150" t="n">
        <f aca="false">SUM(E37)</f>
        <v>0</v>
      </c>
      <c r="F36" s="150" t="n">
        <f aca="false">SUM(F37)</f>
        <v>0</v>
      </c>
    </row>
    <row r="37" customFormat="false" ht="27" hidden="false" customHeight="true" outlineLevel="0" collapsed="false">
      <c r="A37" s="156" t="n">
        <v>2310411</v>
      </c>
      <c r="B37" s="155" t="s">
        <v>498</v>
      </c>
      <c r="C37" s="149" t="n">
        <f aca="false">SUM(D37:F37)</f>
        <v>1900</v>
      </c>
      <c r="D37" s="150" t="n">
        <v>1900</v>
      </c>
      <c r="E37" s="150"/>
      <c r="F37" s="150"/>
    </row>
    <row r="38" customFormat="false" ht="27" hidden="false" customHeight="true" outlineLevel="0" collapsed="false">
      <c r="A38" s="152" t="s">
        <v>499</v>
      </c>
      <c r="B38" s="153" t="s">
        <v>500</v>
      </c>
      <c r="C38" s="146" t="n">
        <f aca="false">SUM(D38:F38)</f>
        <v>20714</v>
      </c>
      <c r="D38" s="146" t="n">
        <f aca="false">D39</f>
        <v>20714</v>
      </c>
      <c r="E38" s="146" t="n">
        <f aca="false">E39</f>
        <v>0</v>
      </c>
      <c r="F38" s="146" t="n">
        <f aca="false">F39</f>
        <v>0</v>
      </c>
    </row>
    <row r="39" customFormat="false" ht="27" hidden="false" customHeight="true" outlineLevel="0" collapsed="false">
      <c r="A39" s="154" t="s">
        <v>501</v>
      </c>
      <c r="B39" s="155" t="s">
        <v>502</v>
      </c>
      <c r="C39" s="149" t="n">
        <f aca="false">SUM(D39:F39)</f>
        <v>20714</v>
      </c>
      <c r="D39" s="149" t="n">
        <f aca="false">D40</f>
        <v>20714</v>
      </c>
      <c r="E39" s="149" t="n">
        <f aca="false">E40</f>
        <v>0</v>
      </c>
      <c r="F39" s="149" t="n">
        <f aca="false">F40</f>
        <v>0</v>
      </c>
    </row>
    <row r="40" customFormat="false" ht="27" hidden="false" customHeight="true" outlineLevel="0" collapsed="false">
      <c r="A40" s="156" t="n">
        <v>2320411</v>
      </c>
      <c r="B40" s="157" t="s">
        <v>503</v>
      </c>
      <c r="C40" s="149" t="n">
        <f aca="false">SUM(D40:F40)</f>
        <v>20714</v>
      </c>
      <c r="D40" s="150" t="n">
        <v>20714</v>
      </c>
      <c r="E40" s="150"/>
      <c r="F40" s="150"/>
    </row>
    <row r="41" customFormat="false" ht="27" hidden="false" customHeight="true" outlineLevel="0" collapsed="false">
      <c r="A41" s="158" t="n">
        <v>233</v>
      </c>
      <c r="B41" s="153" t="s">
        <v>140</v>
      </c>
      <c r="C41" s="146" t="n">
        <f aca="false">SUM(D41:F41)</f>
        <v>92</v>
      </c>
      <c r="D41" s="146" t="n">
        <f aca="false">D42</f>
        <v>92</v>
      </c>
      <c r="E41" s="146" t="n">
        <f aca="false">E42</f>
        <v>0</v>
      </c>
      <c r="F41" s="146" t="n">
        <f aca="false">F42</f>
        <v>0</v>
      </c>
    </row>
    <row r="42" customFormat="false" ht="27" hidden="false" customHeight="true" outlineLevel="0" collapsed="false">
      <c r="A42" s="156" t="n">
        <v>23304</v>
      </c>
      <c r="B42" s="155" t="s">
        <v>504</v>
      </c>
      <c r="C42" s="149" t="n">
        <f aca="false">SUM(D42:F42)</f>
        <v>92</v>
      </c>
      <c r="D42" s="149" t="n">
        <f aca="false">D43</f>
        <v>92</v>
      </c>
      <c r="E42" s="149" t="n">
        <f aca="false">E43</f>
        <v>0</v>
      </c>
      <c r="F42" s="149" t="n">
        <f aca="false">F43</f>
        <v>0</v>
      </c>
    </row>
    <row r="43" customFormat="false" ht="27" hidden="false" customHeight="true" outlineLevel="0" collapsed="false">
      <c r="A43" s="156" t="n">
        <v>2330498</v>
      </c>
      <c r="B43" s="157" t="s">
        <v>505</v>
      </c>
      <c r="C43" s="149" t="n">
        <f aca="false">SUM(D43:F43)</f>
        <v>92</v>
      </c>
      <c r="D43" s="150" t="n">
        <v>92</v>
      </c>
      <c r="E43" s="150"/>
      <c r="F43" s="150"/>
    </row>
    <row r="44" customFormat="false" ht="27" hidden="false" customHeight="true" outlineLevel="0" collapsed="false">
      <c r="A44" s="77" t="s">
        <v>111</v>
      </c>
      <c r="B44" s="77"/>
      <c r="C44" s="146" t="n">
        <f aca="false">SUM(D44:F44)</f>
        <v>85199</v>
      </c>
      <c r="D44" s="151" t="n">
        <f aca="false">D5+D8+D12+D30+D35+D38+D41+D26</f>
        <v>81000</v>
      </c>
      <c r="E44" s="151" t="n">
        <f aca="false">E5+E8+E12+E30+E35+E38+E41+E26</f>
        <v>3679</v>
      </c>
      <c r="F44" s="151" t="n">
        <f aca="false">F5+F8+F12+F30+F35+F38+F41+F26</f>
        <v>520</v>
      </c>
    </row>
  </sheetData>
  <mergeCells count="2">
    <mergeCell ref="A2:F2"/>
    <mergeCell ref="A44:B44"/>
  </mergeCells>
  <printOptions headings="false" gridLines="false" gridLinesSet="true" horizontalCentered="true" verticalCentered="false"/>
  <pageMargins left="0.590277777777778" right="0.590277777777778" top="0.751388888888889" bottom="0.7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6.99"/>
    <col collapsed="false" customWidth="true" hidden="false" outlineLevel="0" max="3" min="3" style="0" width="9.36"/>
    <col collapsed="false" customWidth="true" hidden="false" outlineLevel="0" max="4" min="4" style="0" width="10.74"/>
    <col collapsed="false" customWidth="true" hidden="false" outlineLevel="0" max="5" min="5" style="0" width="10.12"/>
    <col collapsed="false" customWidth="true" hidden="false" outlineLevel="0" max="6" min="6" style="0" width="13.74"/>
  </cols>
  <sheetData>
    <row r="1" customFormat="false" ht="20.4" hidden="false" customHeight="false" outlineLevel="0" collapsed="false">
      <c r="A1" s="160" t="s">
        <v>506</v>
      </c>
    </row>
    <row r="2" customFormat="false" ht="24" hidden="false" customHeight="true" outlineLevel="0" collapsed="false">
      <c r="A2" s="4" t="s">
        <v>507</v>
      </c>
      <c r="B2" s="4"/>
      <c r="C2" s="4"/>
      <c r="D2" s="4"/>
      <c r="E2" s="4"/>
      <c r="F2" s="4"/>
    </row>
    <row r="3" customFormat="false" ht="22" hidden="false" customHeight="true" outlineLevel="0" collapsed="false">
      <c r="A3" s="94"/>
      <c r="B3" s="94"/>
      <c r="C3" s="94"/>
      <c r="F3" s="95" t="s">
        <v>2</v>
      </c>
    </row>
    <row r="4" customFormat="false" ht="28.8" hidden="false" customHeight="false" outlineLevel="0" collapsed="false">
      <c r="A4" s="161" t="s">
        <v>114</v>
      </c>
      <c r="B4" s="161" t="s">
        <v>144</v>
      </c>
      <c r="C4" s="162" t="s">
        <v>6</v>
      </c>
      <c r="D4" s="78" t="s">
        <v>115</v>
      </c>
      <c r="E4" s="78" t="s">
        <v>116</v>
      </c>
      <c r="F4" s="78" t="s">
        <v>145</v>
      </c>
    </row>
    <row r="5" customFormat="false" ht="21.75" hidden="false" customHeight="true" outlineLevel="0" collapsed="false">
      <c r="A5" s="163" t="n">
        <v>502</v>
      </c>
      <c r="B5" s="164" t="s">
        <v>398</v>
      </c>
      <c r="C5" s="165" t="n">
        <f aca="false">SUM(D5:F5)</f>
        <v>76</v>
      </c>
      <c r="D5" s="78" t="n">
        <f aca="false">D6+D7</f>
        <v>0</v>
      </c>
      <c r="E5" s="78" t="n">
        <f aca="false">E6+E7</f>
        <v>76</v>
      </c>
      <c r="F5" s="78" t="n">
        <f aca="false">F6+F7</f>
        <v>0</v>
      </c>
    </row>
    <row r="6" s="1" customFormat="true" ht="21.75" hidden="false" customHeight="true" outlineLevel="0" collapsed="false">
      <c r="A6" s="166" t="n">
        <v>50205</v>
      </c>
      <c r="B6" s="167" t="s">
        <v>403</v>
      </c>
      <c r="C6" s="168" t="n">
        <f aca="false">SUM(D6:F6)</f>
        <v>68</v>
      </c>
      <c r="D6" s="169"/>
      <c r="E6" s="169" t="n">
        <v>68</v>
      </c>
      <c r="F6" s="169"/>
    </row>
    <row r="7" s="1" customFormat="true" ht="21.75" hidden="false" customHeight="true" outlineLevel="0" collapsed="false">
      <c r="A7" s="166" t="n">
        <v>50209</v>
      </c>
      <c r="B7" s="167" t="s">
        <v>407</v>
      </c>
      <c r="C7" s="168" t="n">
        <f aca="false">SUM(D7:F7)</f>
        <v>8</v>
      </c>
      <c r="D7" s="169"/>
      <c r="E7" s="169" t="n">
        <v>8</v>
      </c>
      <c r="F7" s="169"/>
    </row>
    <row r="8" customFormat="false" ht="21.75" hidden="false" customHeight="true" outlineLevel="0" collapsed="false">
      <c r="A8" s="170" t="n">
        <v>503</v>
      </c>
      <c r="B8" s="171" t="s">
        <v>508</v>
      </c>
      <c r="C8" s="165" t="n">
        <f aca="false">SUM(D8:F8)</f>
        <v>62135</v>
      </c>
      <c r="D8" s="172" t="n">
        <f aca="false">SUM(D9:D15)</f>
        <v>58294</v>
      </c>
      <c r="E8" s="172" t="n">
        <f aca="false">SUM(E9:E15)</f>
        <v>3569</v>
      </c>
      <c r="F8" s="172" t="n">
        <f aca="false">SUM(F9:F15)</f>
        <v>272</v>
      </c>
    </row>
    <row r="9" customFormat="false" ht="21.75" hidden="false" customHeight="true" outlineLevel="0" collapsed="false">
      <c r="A9" s="173" t="n">
        <v>50301</v>
      </c>
      <c r="B9" s="174" t="s">
        <v>509</v>
      </c>
      <c r="C9" s="168" t="n">
        <f aca="false">SUM(D9:F9)</f>
        <v>0</v>
      </c>
      <c r="D9" s="61"/>
      <c r="E9" s="61"/>
      <c r="F9" s="61"/>
    </row>
    <row r="10" customFormat="false" ht="21.75" hidden="false" customHeight="true" outlineLevel="0" collapsed="false">
      <c r="A10" s="173" t="n">
        <v>50302</v>
      </c>
      <c r="B10" s="174" t="s">
        <v>510</v>
      </c>
      <c r="C10" s="168" t="n">
        <f aca="false">SUM(D10:F10)</f>
        <v>62135</v>
      </c>
      <c r="D10" s="61" t="n">
        <v>58294</v>
      </c>
      <c r="E10" s="61" t="n">
        <v>3569</v>
      </c>
      <c r="F10" s="61" t="n">
        <v>272</v>
      </c>
    </row>
    <row r="11" customFormat="false" ht="21.75" hidden="false" customHeight="true" outlineLevel="0" collapsed="false">
      <c r="A11" s="173" t="n">
        <v>50303</v>
      </c>
      <c r="B11" s="174" t="s">
        <v>511</v>
      </c>
      <c r="C11" s="168" t="n">
        <f aca="false">SUM(D11:F11)</f>
        <v>0</v>
      </c>
      <c r="D11" s="61"/>
      <c r="E11" s="61"/>
      <c r="F11" s="61"/>
    </row>
    <row r="12" customFormat="false" ht="21.75" hidden="false" customHeight="true" outlineLevel="0" collapsed="false">
      <c r="A12" s="173" t="n">
        <v>50305</v>
      </c>
      <c r="B12" s="174" t="s">
        <v>512</v>
      </c>
      <c r="C12" s="168" t="n">
        <f aca="false">SUM(D12:F12)</f>
        <v>0</v>
      </c>
      <c r="D12" s="61"/>
      <c r="E12" s="61"/>
      <c r="F12" s="61"/>
    </row>
    <row r="13" customFormat="false" ht="21.75" hidden="false" customHeight="true" outlineLevel="0" collapsed="false">
      <c r="A13" s="173" t="n">
        <v>50306</v>
      </c>
      <c r="B13" s="174" t="s">
        <v>513</v>
      </c>
      <c r="C13" s="168" t="n">
        <f aca="false">SUM(D13:F13)</f>
        <v>0</v>
      </c>
      <c r="D13" s="61"/>
      <c r="E13" s="61"/>
      <c r="F13" s="61"/>
    </row>
    <row r="14" customFormat="false" ht="21.75" hidden="false" customHeight="true" outlineLevel="0" collapsed="false">
      <c r="A14" s="173" t="n">
        <v>50307</v>
      </c>
      <c r="B14" s="174" t="s">
        <v>514</v>
      </c>
      <c r="C14" s="168" t="n">
        <f aca="false">SUM(D14:F14)</f>
        <v>0</v>
      </c>
      <c r="D14" s="61"/>
      <c r="E14" s="61"/>
      <c r="F14" s="61"/>
    </row>
    <row r="15" customFormat="false" ht="21.75" hidden="false" customHeight="true" outlineLevel="0" collapsed="false">
      <c r="A15" s="173" t="n">
        <v>50399</v>
      </c>
      <c r="B15" s="174" t="s">
        <v>515</v>
      </c>
      <c r="C15" s="168" t="n">
        <f aca="false">SUM(D15:F15)</f>
        <v>0</v>
      </c>
      <c r="D15" s="61"/>
      <c r="E15" s="61"/>
      <c r="F15" s="61"/>
    </row>
    <row r="16" customFormat="false" ht="21.75" hidden="false" customHeight="true" outlineLevel="0" collapsed="false">
      <c r="A16" s="171" t="n">
        <v>507</v>
      </c>
      <c r="B16" s="171" t="s">
        <v>418</v>
      </c>
      <c r="C16" s="165" t="n">
        <f aca="false">SUM(D16:F16)</f>
        <v>3</v>
      </c>
      <c r="D16" s="172" t="n">
        <f aca="false">SUM(D17)</f>
        <v>0</v>
      </c>
      <c r="E16" s="172" t="n">
        <f aca="false">SUM(E17)</f>
        <v>0</v>
      </c>
      <c r="F16" s="172" t="n">
        <f aca="false">SUM(F17)</f>
        <v>3</v>
      </c>
    </row>
    <row r="17" customFormat="false" ht="21.75" hidden="false" customHeight="true" outlineLevel="0" collapsed="false">
      <c r="A17" s="175" t="n">
        <v>50799</v>
      </c>
      <c r="B17" s="176" t="s">
        <v>516</v>
      </c>
      <c r="C17" s="168" t="n">
        <f aca="false">SUM(D17:F17)</f>
        <v>3</v>
      </c>
      <c r="D17" s="61"/>
      <c r="E17" s="61"/>
      <c r="F17" s="61" t="n">
        <v>3</v>
      </c>
    </row>
    <row r="18" customFormat="false" ht="21.75" hidden="false" customHeight="true" outlineLevel="0" collapsed="false">
      <c r="A18" s="177" t="s">
        <v>517</v>
      </c>
      <c r="B18" s="178" t="s">
        <v>420</v>
      </c>
      <c r="C18" s="165" t="n">
        <f aca="false">SUM(D18:F18)</f>
        <v>279</v>
      </c>
      <c r="D18" s="172" t="n">
        <f aca="false">SUM(D19:D21)</f>
        <v>0</v>
      </c>
      <c r="E18" s="172" t="n">
        <f aca="false">SUM(E19:E21)</f>
        <v>34</v>
      </c>
      <c r="F18" s="172" t="n">
        <f aca="false">SUM(F19:F21)</f>
        <v>245</v>
      </c>
    </row>
    <row r="19" s="1" customFormat="true" ht="21.75" hidden="false" customHeight="true" outlineLevel="0" collapsed="false">
      <c r="A19" s="179" t="n">
        <v>50901</v>
      </c>
      <c r="B19" s="180" t="s">
        <v>518</v>
      </c>
      <c r="C19" s="168" t="n">
        <f aca="false">SUM(D19:F19)</f>
        <v>33</v>
      </c>
      <c r="D19" s="128"/>
      <c r="E19" s="128" t="n">
        <v>33</v>
      </c>
      <c r="F19" s="128"/>
    </row>
    <row r="20" customFormat="false" ht="21.75" hidden="false" customHeight="true" outlineLevel="0" collapsed="false">
      <c r="A20" s="179" t="s">
        <v>519</v>
      </c>
      <c r="B20" s="181" t="s">
        <v>520</v>
      </c>
      <c r="C20" s="168" t="n">
        <f aca="false">SUM(D20:F20)</f>
        <v>1</v>
      </c>
      <c r="D20" s="61"/>
      <c r="E20" s="61" t="n">
        <v>1</v>
      </c>
      <c r="F20" s="61"/>
    </row>
    <row r="21" customFormat="false" ht="21.75" hidden="false" customHeight="true" outlineLevel="0" collapsed="false">
      <c r="A21" s="179" t="s">
        <v>521</v>
      </c>
      <c r="B21" s="181" t="s">
        <v>522</v>
      </c>
      <c r="C21" s="168" t="n">
        <f aca="false">SUM(D21:F21)</f>
        <v>245</v>
      </c>
      <c r="D21" s="61"/>
      <c r="E21" s="61"/>
      <c r="F21" s="61" t="n">
        <v>245</v>
      </c>
    </row>
    <row r="22" customFormat="false" ht="21.75" hidden="false" customHeight="true" outlineLevel="0" collapsed="false">
      <c r="A22" s="170" t="n">
        <v>511</v>
      </c>
      <c r="B22" s="182" t="s">
        <v>426</v>
      </c>
      <c r="C22" s="165" t="n">
        <f aca="false">SUM(D22:F22)</f>
        <v>20806</v>
      </c>
      <c r="D22" s="172" t="n">
        <f aca="false">SUM(D23:D26)</f>
        <v>20806</v>
      </c>
      <c r="E22" s="172" t="n">
        <f aca="false">SUM(E23:E26)</f>
        <v>0</v>
      </c>
      <c r="F22" s="172" t="n">
        <f aca="false">SUM(F23:F26)</f>
        <v>0</v>
      </c>
    </row>
    <row r="23" customFormat="false" ht="21.75" hidden="false" customHeight="true" outlineLevel="0" collapsed="false">
      <c r="A23" s="173" t="n">
        <v>51101</v>
      </c>
      <c r="B23" s="174" t="s">
        <v>523</v>
      </c>
      <c r="C23" s="168" t="n">
        <f aca="false">SUM(D23:F23)</f>
        <v>20714</v>
      </c>
      <c r="D23" s="61" t="n">
        <v>20714</v>
      </c>
      <c r="E23" s="61"/>
      <c r="F23" s="61"/>
    </row>
    <row r="24" customFormat="false" ht="21.75" hidden="false" customHeight="true" outlineLevel="0" collapsed="false">
      <c r="A24" s="173" t="n">
        <v>51102</v>
      </c>
      <c r="B24" s="174" t="s">
        <v>524</v>
      </c>
      <c r="C24" s="168" t="n">
        <f aca="false">SUM(D24:F24)</f>
        <v>0</v>
      </c>
      <c r="D24" s="61"/>
      <c r="E24" s="61"/>
      <c r="F24" s="61"/>
    </row>
    <row r="25" customFormat="false" ht="21.75" hidden="false" customHeight="true" outlineLevel="0" collapsed="false">
      <c r="A25" s="173" t="n">
        <v>51103</v>
      </c>
      <c r="B25" s="174" t="s">
        <v>525</v>
      </c>
      <c r="C25" s="168" t="n">
        <f aca="false">SUM(D25:F25)</f>
        <v>92</v>
      </c>
      <c r="D25" s="61" t="n">
        <v>92</v>
      </c>
      <c r="E25" s="61"/>
      <c r="F25" s="61"/>
    </row>
    <row r="26" customFormat="false" ht="21.75" hidden="false" customHeight="true" outlineLevel="0" collapsed="false">
      <c r="A26" s="173" t="n">
        <v>51104</v>
      </c>
      <c r="B26" s="174" t="s">
        <v>526</v>
      </c>
      <c r="C26" s="168" t="n">
        <f aca="false">SUM(D26:F26)</f>
        <v>0</v>
      </c>
      <c r="D26" s="61"/>
      <c r="E26" s="61"/>
      <c r="F26" s="61"/>
    </row>
    <row r="27" customFormat="false" ht="21.75" hidden="false" customHeight="true" outlineLevel="0" collapsed="false">
      <c r="A27" s="170" t="n">
        <v>512</v>
      </c>
      <c r="B27" s="182" t="s">
        <v>426</v>
      </c>
      <c r="C27" s="165" t="n">
        <f aca="false">SUM(D27:F27)</f>
        <v>1900</v>
      </c>
      <c r="D27" s="172" t="n">
        <f aca="false">SUM(D28:D29)</f>
        <v>1900</v>
      </c>
      <c r="E27" s="172" t="n">
        <f aca="false">SUM(E28:E29)</f>
        <v>0</v>
      </c>
      <c r="F27" s="172" t="n">
        <f aca="false">SUM(F28:F29)</f>
        <v>0</v>
      </c>
    </row>
    <row r="28" customFormat="false" ht="21.75" hidden="false" customHeight="true" outlineLevel="0" collapsed="false">
      <c r="A28" s="173" t="n">
        <v>51201</v>
      </c>
      <c r="B28" s="174" t="s">
        <v>429</v>
      </c>
      <c r="C28" s="168" t="n">
        <f aca="false">SUM(D28:F28)</f>
        <v>1900</v>
      </c>
      <c r="D28" s="61" t="n">
        <v>1900</v>
      </c>
      <c r="E28" s="61"/>
      <c r="F28" s="61"/>
    </row>
    <row r="29" customFormat="false" ht="21.75" hidden="false" customHeight="true" outlineLevel="0" collapsed="false">
      <c r="A29" s="173" t="n">
        <v>51202</v>
      </c>
      <c r="B29" s="174" t="s">
        <v>527</v>
      </c>
      <c r="C29" s="168" t="n">
        <f aca="false">SUM(D29:F29)</f>
        <v>0</v>
      </c>
      <c r="D29" s="61"/>
      <c r="E29" s="61"/>
      <c r="F29" s="61"/>
    </row>
    <row r="30" customFormat="false" ht="21.75" hidden="false" customHeight="true" outlineLevel="0" collapsed="false">
      <c r="A30" s="65" t="s">
        <v>528</v>
      </c>
      <c r="B30" s="65"/>
      <c r="C30" s="165" t="n">
        <f aca="false">SUM(D30:F30)</f>
        <v>85199</v>
      </c>
      <c r="D30" s="172" t="n">
        <f aca="false">D8+D16+D18+D22+D27+D5</f>
        <v>81000</v>
      </c>
      <c r="E30" s="172" t="n">
        <f aca="false">E8+E16+E18+E22+E27+E5</f>
        <v>3679</v>
      </c>
      <c r="F30" s="172" t="n">
        <f aca="false">F8+F16+F18+F22+F27+F5</f>
        <v>520</v>
      </c>
    </row>
  </sheetData>
  <mergeCells count="3">
    <mergeCell ref="A2:F2"/>
    <mergeCell ref="A3:C3"/>
    <mergeCell ref="A30:B30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29.75"/>
    <col collapsed="false" customWidth="true" hidden="false" outlineLevel="0" max="3" min="3" style="0" width="27.87"/>
  </cols>
  <sheetData>
    <row r="1" customFormat="false" ht="20.4" hidden="false" customHeight="false" outlineLevel="0" collapsed="false">
      <c r="A1" s="160" t="s">
        <v>529</v>
      </c>
    </row>
    <row r="2" customFormat="false" ht="30" hidden="false" customHeight="true" outlineLevel="0" collapsed="false">
      <c r="A2" s="51" t="s">
        <v>530</v>
      </c>
      <c r="B2" s="51"/>
      <c r="C2" s="51"/>
    </row>
    <row r="3" customFormat="false" ht="27" hidden="false" customHeight="true" outlineLevel="0" collapsed="false">
      <c r="A3" s="183"/>
      <c r="B3" s="183"/>
      <c r="C3" s="184" t="s">
        <v>2</v>
      </c>
    </row>
    <row r="4" customFormat="false" ht="33.75" hidden="false" customHeight="true" outlineLevel="0" collapsed="false">
      <c r="A4" s="55" t="s">
        <v>114</v>
      </c>
      <c r="B4" s="56" t="s">
        <v>84</v>
      </c>
      <c r="C4" s="105" t="s">
        <v>117</v>
      </c>
    </row>
    <row r="5" customFormat="false" ht="33.75" hidden="false" customHeight="true" outlineLevel="0" collapsed="false">
      <c r="A5" s="59" t="n">
        <v>206</v>
      </c>
      <c r="B5" s="185" t="s">
        <v>122</v>
      </c>
      <c r="C5" s="186"/>
    </row>
    <row r="6" customFormat="false" ht="33.75" hidden="false" customHeight="true" outlineLevel="0" collapsed="false">
      <c r="A6" s="59" t="n">
        <v>207</v>
      </c>
      <c r="B6" s="185" t="s">
        <v>123</v>
      </c>
      <c r="C6" s="186" t="n">
        <v>3</v>
      </c>
    </row>
    <row r="7" customFormat="false" ht="33.75" hidden="false" customHeight="true" outlineLevel="0" collapsed="false">
      <c r="A7" s="59" t="n">
        <v>208</v>
      </c>
      <c r="B7" s="60" t="s">
        <v>124</v>
      </c>
      <c r="C7" s="187"/>
    </row>
    <row r="8" customFormat="false" ht="33.75" hidden="false" customHeight="true" outlineLevel="0" collapsed="false">
      <c r="A8" s="59" t="n">
        <v>211</v>
      </c>
      <c r="B8" s="60" t="s">
        <v>126</v>
      </c>
      <c r="C8" s="187"/>
    </row>
    <row r="9" customFormat="false" ht="33.75" hidden="false" customHeight="true" outlineLevel="0" collapsed="false">
      <c r="A9" s="59" t="n">
        <v>212</v>
      </c>
      <c r="B9" s="60" t="s">
        <v>127</v>
      </c>
      <c r="C9" s="187"/>
    </row>
    <row r="10" customFormat="false" ht="33.75" hidden="false" customHeight="true" outlineLevel="0" collapsed="false">
      <c r="A10" s="59" t="n">
        <v>213</v>
      </c>
      <c r="B10" s="60" t="s">
        <v>128</v>
      </c>
      <c r="C10" s="187" t="n">
        <v>479</v>
      </c>
    </row>
    <row r="11" customFormat="false" ht="33.75" hidden="false" customHeight="true" outlineLevel="0" collapsed="false">
      <c r="A11" s="59" t="n">
        <v>214</v>
      </c>
      <c r="B11" s="60" t="s">
        <v>129</v>
      </c>
      <c r="C11" s="187"/>
    </row>
    <row r="12" customFormat="false" ht="33.75" hidden="false" customHeight="true" outlineLevel="0" collapsed="false">
      <c r="A12" s="59" t="n">
        <v>215</v>
      </c>
      <c r="B12" s="60" t="s">
        <v>354</v>
      </c>
      <c r="C12" s="187"/>
    </row>
    <row r="13" customFormat="false" ht="33.75" hidden="false" customHeight="true" outlineLevel="0" collapsed="false">
      <c r="A13" s="59" t="n">
        <v>217</v>
      </c>
      <c r="B13" s="185" t="s">
        <v>467</v>
      </c>
      <c r="C13" s="186"/>
    </row>
    <row r="14" customFormat="false" ht="33.75" hidden="false" customHeight="true" outlineLevel="0" collapsed="false">
      <c r="A14" s="59" t="n">
        <v>229</v>
      </c>
      <c r="B14" s="185" t="s">
        <v>137</v>
      </c>
      <c r="C14" s="186" t="n">
        <v>38</v>
      </c>
    </row>
    <row r="15" customFormat="false" ht="33.75" hidden="false" customHeight="true" outlineLevel="0" collapsed="false">
      <c r="A15" s="124"/>
      <c r="B15" s="188" t="s">
        <v>463</v>
      </c>
      <c r="C15" s="125" t="n">
        <f aca="false">SUM(C5:C14)</f>
        <v>520</v>
      </c>
    </row>
  </sheetData>
  <mergeCells count="2">
    <mergeCell ref="A2:C2"/>
    <mergeCell ref="A3:B3"/>
  </mergeCells>
  <printOptions headings="false" gridLines="false" gridLinesSet="true" horizontalCentered="true" verticalCentered="false"/>
  <pageMargins left="0.708333333333333" right="0.708333333333333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4.75"/>
    <col collapsed="false" customWidth="true" hidden="false" outlineLevel="0" max="3" min="3" style="0" width="11.62"/>
    <col collapsed="false" customWidth="true" hidden="false" outlineLevel="0" max="4" min="4" style="0" width="25.74"/>
    <col collapsed="false" customWidth="true" hidden="false" outlineLevel="0" max="5" min="5" style="0" width="4.75"/>
    <col collapsed="false" customWidth="true" hidden="false" outlineLevel="0" max="6" min="6" style="0" width="11.62"/>
  </cols>
  <sheetData>
    <row r="1" customFormat="false" ht="20.4" hidden="false" customHeight="true" outlineLevel="0" collapsed="false">
      <c r="A1" s="189" t="s">
        <v>531</v>
      </c>
      <c r="B1" s="189"/>
      <c r="C1" s="189"/>
      <c r="D1" s="189"/>
      <c r="E1" s="189"/>
      <c r="F1" s="189"/>
    </row>
    <row r="2" customFormat="false" ht="20.4" hidden="false" customHeight="true" outlineLevel="0" collapsed="false">
      <c r="A2" s="190" t="s">
        <v>532</v>
      </c>
      <c r="B2" s="190"/>
      <c r="C2" s="190"/>
      <c r="D2" s="190"/>
      <c r="E2" s="190"/>
      <c r="F2" s="190"/>
    </row>
    <row r="3" customFormat="false" ht="15.6" hidden="false" customHeight="false" outlineLevel="0" collapsed="false">
      <c r="A3" s="191"/>
      <c r="B3" s="192"/>
      <c r="C3" s="191"/>
      <c r="D3" s="193"/>
      <c r="E3" s="192"/>
      <c r="F3" s="194" t="s">
        <v>2</v>
      </c>
    </row>
    <row r="4" customFormat="false" ht="32.25" hidden="false" customHeight="true" outlineLevel="0" collapsed="false">
      <c r="A4" s="195" t="s">
        <v>533</v>
      </c>
      <c r="B4" s="195"/>
      <c r="C4" s="195"/>
      <c r="D4" s="195" t="s">
        <v>534</v>
      </c>
      <c r="E4" s="195"/>
      <c r="F4" s="195"/>
    </row>
    <row r="5" customFormat="false" ht="32.25" hidden="false" customHeight="true" outlineLevel="0" collapsed="false">
      <c r="A5" s="195" t="s">
        <v>535</v>
      </c>
      <c r="B5" s="195" t="s">
        <v>536</v>
      </c>
      <c r="C5" s="196" t="s">
        <v>537</v>
      </c>
      <c r="D5" s="195" t="s">
        <v>535</v>
      </c>
      <c r="E5" s="195" t="s">
        <v>536</v>
      </c>
      <c r="F5" s="196" t="s">
        <v>537</v>
      </c>
    </row>
    <row r="6" customFormat="false" ht="32.25" hidden="false" customHeight="true" outlineLevel="0" collapsed="false">
      <c r="A6" s="195"/>
      <c r="B6" s="195"/>
      <c r="C6" s="195" t="s">
        <v>538</v>
      </c>
      <c r="D6" s="195"/>
      <c r="E6" s="195"/>
      <c r="F6" s="195" t="s">
        <v>538</v>
      </c>
    </row>
    <row r="7" customFormat="false" ht="32.25" hidden="false" customHeight="true" outlineLevel="0" collapsed="false">
      <c r="A7" s="195" t="s">
        <v>539</v>
      </c>
      <c r="B7" s="196"/>
      <c r="C7" s="197"/>
      <c r="D7" s="195" t="s">
        <v>539</v>
      </c>
      <c r="E7" s="196"/>
      <c r="F7" s="197"/>
    </row>
    <row r="8" customFormat="false" ht="32.25" hidden="false" customHeight="true" outlineLevel="0" collapsed="false">
      <c r="A8" s="198" t="s">
        <v>540</v>
      </c>
      <c r="B8" s="196" t="n">
        <v>1</v>
      </c>
      <c r="C8" s="197"/>
      <c r="D8" s="199" t="s">
        <v>541</v>
      </c>
      <c r="E8" s="196" t="n">
        <v>12</v>
      </c>
      <c r="F8" s="197" t="n">
        <v>157</v>
      </c>
    </row>
    <row r="9" customFormat="false" ht="32.25" hidden="false" customHeight="true" outlineLevel="0" collapsed="false">
      <c r="A9" s="198" t="s">
        <v>542</v>
      </c>
      <c r="B9" s="196" t="n">
        <v>2</v>
      </c>
      <c r="C9" s="197"/>
      <c r="D9" s="198" t="s">
        <v>543</v>
      </c>
      <c r="E9" s="196" t="n">
        <v>13</v>
      </c>
      <c r="F9" s="197"/>
    </row>
    <row r="10" customFormat="false" ht="32.25" hidden="false" customHeight="true" outlineLevel="0" collapsed="false">
      <c r="A10" s="198" t="s">
        <v>544</v>
      </c>
      <c r="B10" s="196" t="n">
        <v>3</v>
      </c>
      <c r="C10" s="197"/>
      <c r="D10" s="198" t="s">
        <v>545</v>
      </c>
      <c r="E10" s="196" t="n">
        <v>14</v>
      </c>
      <c r="F10" s="197"/>
    </row>
    <row r="11" customFormat="false" ht="32.25" hidden="false" customHeight="true" outlineLevel="0" collapsed="false">
      <c r="A11" s="198" t="s">
        <v>546</v>
      </c>
      <c r="B11" s="196" t="n">
        <v>4</v>
      </c>
      <c r="C11" s="197"/>
      <c r="D11" s="198" t="s">
        <v>547</v>
      </c>
      <c r="E11" s="196" t="n">
        <v>15</v>
      </c>
      <c r="F11" s="197"/>
    </row>
    <row r="12" customFormat="false" ht="32.25" hidden="false" customHeight="true" outlineLevel="0" collapsed="false">
      <c r="A12" s="200" t="s">
        <v>548</v>
      </c>
      <c r="B12" s="196" t="n">
        <v>5</v>
      </c>
      <c r="C12" s="197"/>
      <c r="D12" s="198" t="s">
        <v>549</v>
      </c>
      <c r="E12" s="196" t="n">
        <v>16</v>
      </c>
      <c r="F12" s="197"/>
    </row>
    <row r="13" customFormat="false" ht="32.25" hidden="false" customHeight="true" outlineLevel="0" collapsed="false">
      <c r="A13" s="196"/>
      <c r="B13" s="196" t="n">
        <v>6</v>
      </c>
      <c r="C13" s="201"/>
      <c r="D13" s="198"/>
      <c r="E13" s="196" t="n">
        <v>17</v>
      </c>
      <c r="F13" s="197"/>
    </row>
    <row r="14" customFormat="false" ht="32.25" hidden="false" customHeight="true" outlineLevel="0" collapsed="false">
      <c r="A14" s="202" t="s">
        <v>550</v>
      </c>
      <c r="B14" s="196" t="n">
        <v>7</v>
      </c>
      <c r="C14" s="203"/>
      <c r="D14" s="202" t="s">
        <v>551</v>
      </c>
      <c r="E14" s="196" t="n">
        <v>18</v>
      </c>
      <c r="F14" s="197"/>
    </row>
    <row r="15" customFormat="false" ht="32.25" hidden="false" customHeight="true" outlineLevel="0" collapsed="false">
      <c r="A15" s="200" t="s">
        <v>552</v>
      </c>
      <c r="B15" s="196" t="n">
        <v>8</v>
      </c>
      <c r="C15" s="197" t="n">
        <v>90</v>
      </c>
      <c r="D15" s="204" t="s">
        <v>553</v>
      </c>
      <c r="E15" s="196" t="n">
        <v>19</v>
      </c>
      <c r="F15" s="197"/>
    </row>
    <row r="16" customFormat="false" ht="32.25" hidden="false" customHeight="true" outlineLevel="0" collapsed="false">
      <c r="A16" s="204" t="s">
        <v>116</v>
      </c>
      <c r="B16" s="196" t="n">
        <v>9</v>
      </c>
      <c r="C16" s="197" t="n">
        <v>67</v>
      </c>
      <c r="D16" s="198" t="s">
        <v>554</v>
      </c>
      <c r="E16" s="196" t="n">
        <v>20</v>
      </c>
      <c r="F16" s="197"/>
    </row>
    <row r="17" customFormat="false" ht="32.25" hidden="false" customHeight="true" outlineLevel="0" collapsed="false">
      <c r="A17" s="205"/>
      <c r="B17" s="196" t="n">
        <v>10</v>
      </c>
      <c r="C17" s="197"/>
      <c r="D17" s="198" t="s">
        <v>555</v>
      </c>
      <c r="E17" s="196" t="n">
        <v>21</v>
      </c>
      <c r="F17" s="197"/>
    </row>
    <row r="18" customFormat="false" ht="32.25" hidden="false" customHeight="true" outlineLevel="0" collapsed="false">
      <c r="A18" s="202" t="s">
        <v>80</v>
      </c>
      <c r="B18" s="196" t="n">
        <v>11</v>
      </c>
      <c r="C18" s="206" t="n">
        <v>157</v>
      </c>
      <c r="D18" s="202" t="s">
        <v>81</v>
      </c>
      <c r="E18" s="196" t="n">
        <v>22</v>
      </c>
      <c r="F18" s="206" t="n">
        <v>157</v>
      </c>
    </row>
    <row r="19" customFormat="false" ht="32.25" hidden="false" customHeight="true" outlineLevel="0" collapsed="false">
      <c r="A19" s="207"/>
      <c r="B19" s="208"/>
      <c r="C19" s="193"/>
      <c r="D19" s="193"/>
      <c r="E19" s="208"/>
      <c r="F19" s="193"/>
    </row>
  </sheetData>
  <mergeCells count="8">
    <mergeCell ref="A1:F1"/>
    <mergeCell ref="A2:F2"/>
    <mergeCell ref="A4:C4"/>
    <mergeCell ref="D4:F4"/>
    <mergeCell ref="A5:A6"/>
    <mergeCell ref="B5:B6"/>
    <mergeCell ref="D5:D6"/>
    <mergeCell ref="E5:E6"/>
  </mergeCells>
  <printOptions headings="false" gridLines="false" gridLinesSet="true" horizontalCentered="true" verticalCentered="false"/>
  <pageMargins left="0.708333333333333" right="0.708333333333333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9.5"/>
    <col collapsed="false" customWidth="true" hidden="false" outlineLevel="0" max="3" min="3" style="0" width="14.12"/>
    <col collapsed="false" customWidth="true" hidden="false" outlineLevel="0" max="4" min="4" style="0" width="16.62"/>
    <col collapsed="false" customWidth="true" hidden="false" outlineLevel="0" max="5" min="5" style="209" width="17.74"/>
    <col collapsed="false" customWidth="true" hidden="false" outlineLevel="0" max="6" min="6" style="0" width="15.75"/>
    <col collapsed="false" customWidth="true" hidden="false" outlineLevel="0" max="7" min="7" style="0" width="12.87"/>
  </cols>
  <sheetData>
    <row r="1" customFormat="false" ht="20.4" hidden="false" customHeight="false" outlineLevel="0" collapsed="false">
      <c r="A1" s="210" t="s">
        <v>556</v>
      </c>
      <c r="B1" s="210"/>
      <c r="C1" s="210"/>
      <c r="D1" s="210"/>
      <c r="E1" s="210"/>
      <c r="F1" s="210"/>
      <c r="G1" s="108"/>
    </row>
    <row r="2" customFormat="false" ht="20.4" hidden="false" customHeight="true" outlineLevel="0" collapsed="false">
      <c r="A2" s="211" t="s">
        <v>557</v>
      </c>
      <c r="B2" s="211"/>
      <c r="C2" s="211"/>
      <c r="D2" s="211"/>
      <c r="E2" s="211"/>
      <c r="F2" s="211"/>
      <c r="G2" s="211"/>
    </row>
    <row r="3" customFormat="false" ht="15.6" hidden="false" customHeight="false" outlineLevel="0" collapsed="false">
      <c r="A3" s="212"/>
      <c r="B3" s="213"/>
      <c r="C3" s="213"/>
      <c r="D3" s="214"/>
      <c r="E3" s="215"/>
      <c r="F3" s="216"/>
      <c r="G3" s="217" t="s">
        <v>2</v>
      </c>
    </row>
    <row r="4" customFormat="false" ht="57.95" hidden="false" customHeight="true" outlineLevel="0" collapsed="false">
      <c r="A4" s="218" t="s">
        <v>535</v>
      </c>
      <c r="B4" s="219" t="s">
        <v>111</v>
      </c>
      <c r="C4" s="220" t="s">
        <v>558</v>
      </c>
      <c r="D4" s="220" t="s">
        <v>559</v>
      </c>
      <c r="E4" s="220" t="s">
        <v>560</v>
      </c>
      <c r="F4" s="220" t="s">
        <v>561</v>
      </c>
      <c r="G4" s="220" t="s">
        <v>562</v>
      </c>
    </row>
    <row r="5" customFormat="false" ht="15.6" hidden="false" customHeight="false" outlineLevel="0" collapsed="false">
      <c r="A5" s="221" t="s">
        <v>563</v>
      </c>
      <c r="B5" s="222" t="n">
        <f aca="false">SUM(C5:G5)</f>
        <v>110715</v>
      </c>
      <c r="C5" s="222" t="n">
        <f aca="false">SUM(C6:C13)</f>
        <v>60059</v>
      </c>
      <c r="D5" s="222" t="n">
        <f aca="false">SUM(D6:D13)</f>
        <v>4928</v>
      </c>
      <c r="E5" s="223" t="n">
        <f aca="false">SUM(E6:E13)</f>
        <v>30088</v>
      </c>
      <c r="F5" s="222" t="n">
        <f aca="false">SUM(F6:F13)</f>
        <v>5815</v>
      </c>
      <c r="G5" s="222" t="n">
        <f aca="false">SUM(G6:G13)</f>
        <v>9825</v>
      </c>
    </row>
    <row r="6" customFormat="false" ht="15.6" hidden="false" customHeight="false" outlineLevel="0" collapsed="false">
      <c r="A6" s="224" t="s">
        <v>564</v>
      </c>
      <c r="B6" s="225" t="n">
        <f aca="false">SUM(C6:G6)</f>
        <v>87357</v>
      </c>
      <c r="C6" s="225" t="n">
        <v>50232</v>
      </c>
      <c r="D6" s="225" t="n">
        <v>291</v>
      </c>
      <c r="E6" s="226" t="n">
        <v>29936</v>
      </c>
      <c r="F6" s="225" t="n">
        <v>2194</v>
      </c>
      <c r="G6" s="225" t="n">
        <v>4704</v>
      </c>
    </row>
    <row r="7" customFormat="false" ht="15.6" hidden="false" customHeight="false" outlineLevel="0" collapsed="false">
      <c r="A7" s="227" t="s">
        <v>565</v>
      </c>
      <c r="B7" s="225" t="n">
        <f aca="false">SUM(C7:G7)</f>
        <v>117</v>
      </c>
      <c r="C7" s="225" t="n">
        <v>7</v>
      </c>
      <c r="D7" s="225" t="n">
        <v>27</v>
      </c>
      <c r="E7" s="226" t="n">
        <v>70</v>
      </c>
      <c r="F7" s="225" t="n">
        <v>8</v>
      </c>
      <c r="G7" s="225" t="n">
        <v>5</v>
      </c>
    </row>
    <row r="8" customFormat="false" ht="15.6" hidden="false" customHeight="false" outlineLevel="0" collapsed="false">
      <c r="A8" s="228" t="s">
        <v>566</v>
      </c>
      <c r="B8" s="225" t="n">
        <f aca="false">SUM(C8:G8)</f>
        <v>13119</v>
      </c>
      <c r="C8" s="229"/>
      <c r="D8" s="225" t="n">
        <v>4477</v>
      </c>
      <c r="E8" s="226"/>
      <c r="F8" s="225" t="n">
        <v>3586</v>
      </c>
      <c r="G8" s="225" t="n">
        <v>5056</v>
      </c>
    </row>
    <row r="9" customFormat="false" ht="15.6" hidden="false" customHeight="false" outlineLevel="0" collapsed="false">
      <c r="A9" s="228" t="s">
        <v>567</v>
      </c>
      <c r="B9" s="225" t="n">
        <f aca="false">SUM(C9:G9)</f>
        <v>119</v>
      </c>
      <c r="C9" s="229"/>
      <c r="D9" s="225" t="n">
        <v>119</v>
      </c>
      <c r="E9" s="230"/>
      <c r="F9" s="229"/>
      <c r="G9" s="229"/>
    </row>
    <row r="10" customFormat="false" ht="15.6" hidden="false" customHeight="false" outlineLevel="0" collapsed="false">
      <c r="A10" s="228" t="s">
        <v>568</v>
      </c>
      <c r="B10" s="225" t="n">
        <f aca="false">SUM(C10:G10)</f>
        <v>11</v>
      </c>
      <c r="C10" s="225" t="n">
        <v>8</v>
      </c>
      <c r="D10" s="225" t="n">
        <v>1</v>
      </c>
      <c r="E10" s="230" t="n">
        <v>2</v>
      </c>
      <c r="F10" s="229"/>
      <c r="G10" s="229"/>
    </row>
    <row r="11" customFormat="false" ht="15.6" hidden="false" customHeight="false" outlineLevel="0" collapsed="false">
      <c r="A11" s="228" t="s">
        <v>569</v>
      </c>
      <c r="B11" s="225" t="n">
        <f aca="false">SUM(C11:G11)</f>
        <v>353</v>
      </c>
      <c r="C11" s="225" t="n">
        <v>200</v>
      </c>
      <c r="D11" s="225" t="n">
        <v>13</v>
      </c>
      <c r="E11" s="226" t="n">
        <v>80</v>
      </c>
      <c r="F11" s="229"/>
      <c r="G11" s="229" t="n">
        <v>60</v>
      </c>
    </row>
    <row r="12" customFormat="false" ht="15.6" hidden="false" customHeight="false" outlineLevel="0" collapsed="false">
      <c r="A12" s="228" t="s">
        <v>570</v>
      </c>
      <c r="B12" s="225" t="n">
        <f aca="false">SUM(C12:G12)</f>
        <v>9639</v>
      </c>
      <c r="C12" s="225" t="n">
        <v>9612</v>
      </c>
      <c r="D12" s="225"/>
      <c r="E12" s="226"/>
      <c r="F12" s="225" t="n">
        <v>27</v>
      </c>
      <c r="G12" s="225"/>
    </row>
    <row r="13" customFormat="false" ht="15.6" hidden="false" customHeight="false" outlineLevel="0" collapsed="false">
      <c r="A13" s="228" t="s">
        <v>571</v>
      </c>
      <c r="B13" s="225" t="n">
        <f aca="false">SUM(C13:G13)</f>
        <v>0</v>
      </c>
      <c r="C13" s="225"/>
      <c r="D13" s="225"/>
      <c r="E13" s="226"/>
      <c r="F13" s="229"/>
      <c r="G13" s="229"/>
    </row>
    <row r="14" customFormat="false" ht="15.6" hidden="false" customHeight="false" outlineLevel="0" collapsed="false">
      <c r="A14" s="221" t="s">
        <v>572</v>
      </c>
      <c r="B14" s="222" t="n">
        <f aca="false">SUM(C14:G14)</f>
        <v>110248</v>
      </c>
      <c r="C14" s="222" t="n">
        <f aca="false">SUM(C15:C25)</f>
        <v>60059</v>
      </c>
      <c r="D14" s="222" t="n">
        <f aca="false">SUM(D15:D25)</f>
        <v>4644</v>
      </c>
      <c r="E14" s="223" t="n">
        <f aca="false">SUM(E15:E25)</f>
        <v>30088</v>
      </c>
      <c r="F14" s="222" t="n">
        <f aca="false">SUM(F15:F25)</f>
        <v>5815</v>
      </c>
      <c r="G14" s="222" t="n">
        <f aca="false">SUM(G15:G25)</f>
        <v>9642</v>
      </c>
    </row>
    <row r="15" customFormat="false" ht="15.6" hidden="false" customHeight="false" outlineLevel="0" collapsed="false">
      <c r="A15" s="224" t="s">
        <v>573</v>
      </c>
      <c r="B15" s="225" t="n">
        <f aca="false">SUM(C15:G15)</f>
        <v>35499</v>
      </c>
      <c r="C15" s="225" t="n">
        <v>8503</v>
      </c>
      <c r="D15" s="225" t="n">
        <v>4355</v>
      </c>
      <c r="E15" s="226" t="n">
        <v>7685</v>
      </c>
      <c r="F15" s="225" t="n">
        <v>5414</v>
      </c>
      <c r="G15" s="225" t="n">
        <v>9542</v>
      </c>
    </row>
    <row r="16" customFormat="false" ht="15.6" hidden="false" customHeight="false" outlineLevel="0" collapsed="false">
      <c r="A16" s="227" t="s">
        <v>574</v>
      </c>
      <c r="B16" s="225" t="n">
        <f aca="false">SUM(C16:G16)</f>
        <v>8021</v>
      </c>
      <c r="C16" s="225"/>
      <c r="D16" s="225" t="n">
        <v>236</v>
      </c>
      <c r="E16" s="226" t="n">
        <v>7785</v>
      </c>
      <c r="F16" s="226"/>
      <c r="G16" s="226"/>
    </row>
    <row r="17" customFormat="false" ht="15.6" hidden="false" customHeight="false" outlineLevel="0" collapsed="false">
      <c r="A17" s="227" t="s">
        <v>575</v>
      </c>
      <c r="B17" s="225" t="n">
        <f aca="false">SUM(C17:G17)</f>
        <v>53</v>
      </c>
      <c r="C17" s="225"/>
      <c r="D17" s="225" t="n">
        <v>53</v>
      </c>
      <c r="E17" s="226"/>
      <c r="F17" s="225"/>
      <c r="G17" s="225"/>
    </row>
    <row r="18" customFormat="false" ht="15.6" hidden="false" customHeight="false" outlineLevel="0" collapsed="false">
      <c r="A18" s="228" t="s">
        <v>576</v>
      </c>
      <c r="B18" s="225" t="n">
        <f aca="false">SUM(C18:G18)</f>
        <v>460</v>
      </c>
      <c r="C18" s="225" t="n">
        <v>10</v>
      </c>
      <c r="D18" s="225"/>
      <c r="E18" s="226" t="n">
        <v>450</v>
      </c>
      <c r="F18" s="225"/>
      <c r="G18" s="225"/>
    </row>
    <row r="19" customFormat="false" ht="15.6" hidden="false" customHeight="false" outlineLevel="0" collapsed="false">
      <c r="A19" s="227" t="s">
        <v>577</v>
      </c>
      <c r="B19" s="225" t="n">
        <f aca="false">SUM(C19:G19)</f>
        <v>1050</v>
      </c>
      <c r="C19" s="225" t="n">
        <v>700</v>
      </c>
      <c r="D19" s="225"/>
      <c r="E19" s="226" t="n">
        <v>250</v>
      </c>
      <c r="F19" s="225"/>
      <c r="G19" s="225" t="n">
        <v>100</v>
      </c>
    </row>
    <row r="20" customFormat="false" ht="15.6" hidden="false" customHeight="false" outlineLevel="0" collapsed="false">
      <c r="A20" s="227" t="s">
        <v>578</v>
      </c>
      <c r="B20" s="225" t="n">
        <f aca="false">SUM(C20:G20)</f>
        <v>401</v>
      </c>
      <c r="C20" s="225"/>
      <c r="D20" s="225"/>
      <c r="E20" s="226"/>
      <c r="F20" s="225" t="n">
        <v>401</v>
      </c>
      <c r="G20" s="225"/>
    </row>
    <row r="21" customFormat="false" ht="15.6" hidden="false" customHeight="false" outlineLevel="0" collapsed="false">
      <c r="A21" s="227" t="s">
        <v>579</v>
      </c>
      <c r="B21" s="225" t="n">
        <f aca="false">SUM(C21:G21)</f>
        <v>399</v>
      </c>
      <c r="C21" s="225" t="n">
        <v>399</v>
      </c>
      <c r="D21" s="225"/>
      <c r="E21" s="226"/>
      <c r="F21" s="225"/>
      <c r="G21" s="225"/>
    </row>
    <row r="22" customFormat="false" ht="15.6" hidden="false" customHeight="false" outlineLevel="0" collapsed="false">
      <c r="A22" s="227" t="s">
        <v>580</v>
      </c>
      <c r="B22" s="225" t="n">
        <f aca="false">SUM(C22:G22)</f>
        <v>0</v>
      </c>
      <c r="C22" s="229"/>
      <c r="D22" s="229"/>
      <c r="E22" s="226"/>
      <c r="F22" s="225"/>
      <c r="G22" s="225"/>
    </row>
    <row r="23" customFormat="false" ht="15.6" hidden="false" customHeight="false" outlineLevel="0" collapsed="false">
      <c r="A23" s="227" t="s">
        <v>581</v>
      </c>
      <c r="B23" s="225" t="n">
        <f aca="false">SUM(C23:G23)</f>
        <v>0</v>
      </c>
      <c r="C23" s="229"/>
      <c r="D23" s="229"/>
      <c r="E23" s="226"/>
      <c r="F23" s="225"/>
      <c r="G23" s="225"/>
    </row>
    <row r="24" customFormat="false" ht="15.6" hidden="false" customHeight="false" outlineLevel="0" collapsed="false">
      <c r="A24" s="227" t="s">
        <v>582</v>
      </c>
      <c r="B24" s="225" t="n">
        <f aca="false">SUM(C24:G24)</f>
        <v>0</v>
      </c>
      <c r="C24" s="229"/>
      <c r="D24" s="229"/>
      <c r="E24" s="226"/>
      <c r="F24" s="225"/>
      <c r="G24" s="225"/>
    </row>
    <row r="25" customFormat="false" ht="15.6" hidden="false" customHeight="false" outlineLevel="0" collapsed="false">
      <c r="A25" s="227" t="s">
        <v>583</v>
      </c>
      <c r="B25" s="225" t="n">
        <f aca="false">SUM(C25:G25)</f>
        <v>64365</v>
      </c>
      <c r="C25" s="229" t="n">
        <v>50447</v>
      </c>
      <c r="D25" s="229"/>
      <c r="E25" s="226" t="n">
        <v>13918</v>
      </c>
      <c r="F25" s="225"/>
      <c r="G25" s="225"/>
    </row>
    <row r="26" customFormat="false" ht="15.6" hidden="false" customHeight="false" outlineLevel="0" collapsed="false">
      <c r="A26" s="221" t="s">
        <v>584</v>
      </c>
      <c r="B26" s="222" t="n">
        <f aca="false">SUM(C26:G26)</f>
        <v>467</v>
      </c>
      <c r="C26" s="222" t="n">
        <f aca="false">C5-C14</f>
        <v>0</v>
      </c>
      <c r="D26" s="222" t="n">
        <f aca="false">D5-D14</f>
        <v>284</v>
      </c>
      <c r="E26" s="223"/>
      <c r="F26" s="222" t="n">
        <f aca="false">F5-F14</f>
        <v>0</v>
      </c>
      <c r="G26" s="222" t="n">
        <f aca="false">G5-G14</f>
        <v>183</v>
      </c>
    </row>
    <row r="27" customFormat="false" ht="15.6" hidden="false" customHeight="false" outlineLevel="0" collapsed="false">
      <c r="A27" s="221" t="s">
        <v>585</v>
      </c>
      <c r="B27" s="222" t="n">
        <f aca="false">SUM(C27:G27)</f>
        <v>6852</v>
      </c>
      <c r="C27" s="231"/>
      <c r="D27" s="222" t="n">
        <v>6669</v>
      </c>
      <c r="E27" s="223"/>
      <c r="F27" s="222"/>
      <c r="G27" s="222" t="n">
        <v>183</v>
      </c>
    </row>
  </sheetData>
  <mergeCells count="1">
    <mergeCell ref="A2:G2"/>
  </mergeCells>
  <printOptions headings="false" gridLines="false" gridLinesSet="true" horizontalCentered="true" verticalCentered="false"/>
  <pageMargins left="0.511805555555556" right="0.389583333333333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4" zeroHeight="false" outlineLevelRow="0" outlineLevelCol="0"/>
  <cols>
    <col collapsed="false" customWidth="true" hidden="false" outlineLevel="0" max="1" min="1" style="232" width="9.12"/>
    <col collapsed="false" customWidth="true" hidden="false" outlineLevel="0" max="2" min="2" style="232" width="45.37"/>
    <col collapsed="false" customWidth="true" hidden="false" outlineLevel="0" max="3" min="3" style="232" width="19.99"/>
    <col collapsed="false" customWidth="false" hidden="false" outlineLevel="0" max="257" min="4" style="232" width="8.99"/>
  </cols>
  <sheetData>
    <row r="1" s="232" customFormat="true" ht="20.4" hidden="false" customHeight="false" outlineLevel="0" collapsed="false">
      <c r="A1" s="233" t="s">
        <v>586</v>
      </c>
    </row>
    <row r="2" s="234" customFormat="true" ht="20.4" hidden="false" customHeight="true" outlineLevel="0" collapsed="false">
      <c r="A2" s="51" t="s">
        <v>587</v>
      </c>
      <c r="B2" s="51"/>
      <c r="C2" s="51"/>
    </row>
    <row r="3" s="232" customFormat="true" ht="14.4" hidden="false" customHeight="false" outlineLevel="0" collapsed="false">
      <c r="A3" s="235"/>
      <c r="B3" s="236"/>
      <c r="C3" s="237" t="s">
        <v>2</v>
      </c>
    </row>
    <row r="4" s="232" customFormat="true" ht="16" hidden="false" customHeight="true" outlineLevel="0" collapsed="false">
      <c r="A4" s="238" t="s">
        <v>114</v>
      </c>
      <c r="B4" s="238" t="s">
        <v>588</v>
      </c>
      <c r="C4" s="238" t="s">
        <v>6</v>
      </c>
    </row>
    <row r="5" s="232" customFormat="true" ht="20" hidden="false" customHeight="true" outlineLevel="0" collapsed="false">
      <c r="A5" s="239" t="n">
        <v>102</v>
      </c>
      <c r="B5" s="240" t="s">
        <v>589</v>
      </c>
      <c r="C5" s="48" t="n">
        <f aca="false">C6+C11+C16+C28+C22</f>
        <v>110715</v>
      </c>
    </row>
    <row r="6" s="232" customFormat="true" ht="20" hidden="false" customHeight="true" outlineLevel="0" collapsed="false">
      <c r="A6" s="241" t="n">
        <v>10201</v>
      </c>
      <c r="B6" s="242" t="s">
        <v>590</v>
      </c>
      <c r="C6" s="46" t="n">
        <f aca="false">SUM(C7:C10)</f>
        <v>60059</v>
      </c>
    </row>
    <row r="7" s="232" customFormat="true" ht="20" hidden="false" customHeight="true" outlineLevel="0" collapsed="false">
      <c r="A7" s="241" t="n">
        <v>1020101</v>
      </c>
      <c r="B7" s="242" t="s">
        <v>591</v>
      </c>
      <c r="C7" s="46" t="n">
        <v>50232</v>
      </c>
    </row>
    <row r="8" s="232" customFormat="true" ht="20" hidden="false" customHeight="true" outlineLevel="0" collapsed="false">
      <c r="A8" s="241" t="n">
        <v>1020102</v>
      </c>
      <c r="B8" s="242" t="s">
        <v>592</v>
      </c>
      <c r="C8" s="46"/>
    </row>
    <row r="9" s="232" customFormat="true" ht="20" hidden="false" customHeight="true" outlineLevel="0" collapsed="false">
      <c r="A9" s="241" t="n">
        <v>1020103</v>
      </c>
      <c r="B9" s="242" t="s">
        <v>593</v>
      </c>
      <c r="C9" s="46" t="n">
        <v>7</v>
      </c>
    </row>
    <row r="10" s="232" customFormat="true" ht="20" hidden="false" customHeight="true" outlineLevel="0" collapsed="false">
      <c r="A10" s="241" t="n">
        <v>1020199</v>
      </c>
      <c r="B10" s="242" t="s">
        <v>594</v>
      </c>
      <c r="C10" s="46" t="n">
        <v>9820</v>
      </c>
    </row>
    <row r="11" s="232" customFormat="true" ht="20" hidden="false" customHeight="true" outlineLevel="0" collapsed="false">
      <c r="A11" s="241" t="n">
        <v>10203</v>
      </c>
      <c r="B11" s="242" t="s">
        <v>595</v>
      </c>
      <c r="C11" s="46" t="n">
        <f aca="false">SUM(C12:C15)</f>
        <v>30088</v>
      </c>
    </row>
    <row r="12" s="232" customFormat="true" ht="20" hidden="false" customHeight="true" outlineLevel="0" collapsed="false">
      <c r="A12" s="241" t="n">
        <v>1020301</v>
      </c>
      <c r="B12" s="242" t="s">
        <v>596</v>
      </c>
      <c r="C12" s="46" t="n">
        <v>29936</v>
      </c>
    </row>
    <row r="13" s="232" customFormat="true" ht="20" hidden="false" customHeight="true" outlineLevel="0" collapsed="false">
      <c r="A13" s="241" t="n">
        <v>1020302</v>
      </c>
      <c r="B13" s="242" t="s">
        <v>597</v>
      </c>
      <c r="C13" s="46"/>
    </row>
    <row r="14" s="232" customFormat="true" ht="20" hidden="false" customHeight="true" outlineLevel="0" collapsed="false">
      <c r="A14" s="241" t="n">
        <v>1020303</v>
      </c>
      <c r="B14" s="242" t="s">
        <v>598</v>
      </c>
      <c r="C14" s="46" t="n">
        <v>70</v>
      </c>
    </row>
    <row r="15" s="232" customFormat="true" ht="20" hidden="false" customHeight="true" outlineLevel="0" collapsed="false">
      <c r="A15" s="241" t="n">
        <v>1020399</v>
      </c>
      <c r="B15" s="242" t="s">
        <v>599</v>
      </c>
      <c r="C15" s="46" t="n">
        <v>82</v>
      </c>
    </row>
    <row r="16" s="232" customFormat="true" ht="20" hidden="false" customHeight="true" outlineLevel="0" collapsed="false">
      <c r="A16" s="241" t="n">
        <v>10210</v>
      </c>
      <c r="B16" s="242" t="s">
        <v>600</v>
      </c>
      <c r="C16" s="46" t="n">
        <f aca="false">SUM(C17:C21)</f>
        <v>4928</v>
      </c>
    </row>
    <row r="17" s="232" customFormat="true" ht="20" hidden="false" customHeight="true" outlineLevel="0" collapsed="false">
      <c r="A17" s="241" t="n">
        <v>1021001</v>
      </c>
      <c r="B17" s="242" t="s">
        <v>601</v>
      </c>
      <c r="C17" s="46" t="n">
        <v>291</v>
      </c>
    </row>
    <row r="18" s="232" customFormat="true" ht="20" hidden="false" customHeight="true" outlineLevel="0" collapsed="false">
      <c r="A18" s="241" t="n">
        <v>1021002</v>
      </c>
      <c r="B18" s="242" t="s">
        <v>602</v>
      </c>
      <c r="C18" s="46" t="n">
        <v>4477</v>
      </c>
    </row>
    <row r="19" s="232" customFormat="true" ht="20" hidden="false" customHeight="true" outlineLevel="0" collapsed="false">
      <c r="A19" s="241" t="n">
        <v>1021003</v>
      </c>
      <c r="B19" s="242" t="s">
        <v>603</v>
      </c>
      <c r="C19" s="46" t="n">
        <v>27</v>
      </c>
    </row>
    <row r="20" s="232" customFormat="true" ht="20" hidden="false" customHeight="true" outlineLevel="0" collapsed="false">
      <c r="A20" s="241" t="n">
        <v>1021004</v>
      </c>
      <c r="B20" s="242" t="s">
        <v>604</v>
      </c>
      <c r="C20" s="46" t="n">
        <v>119</v>
      </c>
    </row>
    <row r="21" s="232" customFormat="true" ht="20" hidden="false" customHeight="true" outlineLevel="0" collapsed="false">
      <c r="A21" s="241" t="n">
        <v>1021099</v>
      </c>
      <c r="B21" s="242" t="s">
        <v>605</v>
      </c>
      <c r="C21" s="46" t="n">
        <v>14</v>
      </c>
    </row>
    <row r="22" s="232" customFormat="true" ht="20" hidden="false" customHeight="true" outlineLevel="0" collapsed="false">
      <c r="A22" s="241" t="n">
        <v>10211</v>
      </c>
      <c r="B22" s="242" t="s">
        <v>606</v>
      </c>
      <c r="C22" s="46" t="n">
        <f aca="false">SUM(C23:C27)</f>
        <v>9825</v>
      </c>
    </row>
    <row r="23" s="232" customFormat="true" ht="20" hidden="false" customHeight="true" outlineLevel="0" collapsed="false">
      <c r="A23" s="241" t="n">
        <v>1021101</v>
      </c>
      <c r="B23" s="242" t="s">
        <v>607</v>
      </c>
      <c r="C23" s="46" t="n">
        <v>4704</v>
      </c>
    </row>
    <row r="24" s="232" customFormat="true" ht="20" hidden="false" customHeight="true" outlineLevel="0" collapsed="false">
      <c r="A24" s="241" t="n">
        <v>1021102</v>
      </c>
      <c r="B24" s="242" t="s">
        <v>608</v>
      </c>
      <c r="C24" s="46" t="n">
        <v>5056</v>
      </c>
    </row>
    <row r="25" s="232" customFormat="true" ht="20" hidden="false" customHeight="true" outlineLevel="0" collapsed="false">
      <c r="A25" s="241" t="n">
        <v>1021103</v>
      </c>
      <c r="B25" s="242" t="s">
        <v>609</v>
      </c>
      <c r="C25" s="46" t="n">
        <v>5</v>
      </c>
    </row>
    <row r="26" s="232" customFormat="true" ht="20" hidden="false" customHeight="true" outlineLevel="0" collapsed="false">
      <c r="A26" s="241" t="n">
        <v>1021104</v>
      </c>
      <c r="B26" s="242" t="s">
        <v>610</v>
      </c>
      <c r="C26" s="46"/>
    </row>
    <row r="27" s="232" customFormat="true" ht="20" hidden="false" customHeight="true" outlineLevel="0" collapsed="false">
      <c r="A27" s="241" t="n">
        <v>1021199</v>
      </c>
      <c r="B27" s="242" t="s">
        <v>611</v>
      </c>
      <c r="C27" s="46" t="n">
        <v>60</v>
      </c>
    </row>
    <row r="28" s="232" customFormat="true" ht="20" hidden="false" customHeight="true" outlineLevel="0" collapsed="false">
      <c r="A28" s="241" t="n">
        <v>10212</v>
      </c>
      <c r="B28" s="242" t="s">
        <v>612</v>
      </c>
      <c r="C28" s="46" t="n">
        <f aca="false">SUM(C29:C32)</f>
        <v>5815</v>
      </c>
    </row>
    <row r="29" s="232" customFormat="true" ht="20" hidden="false" customHeight="true" outlineLevel="0" collapsed="false">
      <c r="A29" s="241" t="n">
        <v>1021201</v>
      </c>
      <c r="B29" s="242" t="s">
        <v>613</v>
      </c>
      <c r="C29" s="46" t="n">
        <v>2194</v>
      </c>
    </row>
    <row r="30" s="232" customFormat="true" ht="20" hidden="false" customHeight="true" outlineLevel="0" collapsed="false">
      <c r="A30" s="241" t="n">
        <v>1021202</v>
      </c>
      <c r="B30" s="242" t="s">
        <v>614</v>
      </c>
      <c r="C30" s="46" t="n">
        <v>3586</v>
      </c>
    </row>
    <row r="31" customFormat="false" ht="20" hidden="false" customHeight="true" outlineLevel="0" collapsed="false">
      <c r="A31" s="241" t="n">
        <v>1021203</v>
      </c>
      <c r="B31" s="242" t="s">
        <v>615</v>
      </c>
      <c r="C31" s="46" t="n">
        <v>8</v>
      </c>
    </row>
    <row r="32" customFormat="false" ht="20" hidden="false" customHeight="true" outlineLevel="0" collapsed="false">
      <c r="A32" s="241" t="n">
        <v>1021299</v>
      </c>
      <c r="B32" s="242" t="s">
        <v>616</v>
      </c>
      <c r="C32" s="46" t="n">
        <v>27</v>
      </c>
    </row>
    <row r="33" customFormat="false" ht="20" hidden="false" customHeight="true" outlineLevel="0" collapsed="false">
      <c r="A33" s="239" t="n">
        <v>110</v>
      </c>
      <c r="B33" s="240" t="s">
        <v>617</v>
      </c>
      <c r="C33" s="48" t="n">
        <f aca="false">C34</f>
        <v>0</v>
      </c>
    </row>
    <row r="34" customFormat="false" ht="20" hidden="false" customHeight="true" outlineLevel="0" collapsed="false">
      <c r="A34" s="241" t="n">
        <v>11008</v>
      </c>
      <c r="B34" s="242" t="s">
        <v>618</v>
      </c>
      <c r="C34" s="46" t="n">
        <f aca="false">C35</f>
        <v>0</v>
      </c>
    </row>
    <row r="35" customFormat="false" ht="20" hidden="false" customHeight="true" outlineLevel="0" collapsed="false">
      <c r="A35" s="241" t="n">
        <v>1100803</v>
      </c>
      <c r="B35" s="242" t="s">
        <v>619</v>
      </c>
      <c r="C35" s="46"/>
    </row>
    <row r="36" customFormat="false" ht="20" hidden="false" customHeight="true" outlineLevel="0" collapsed="false">
      <c r="A36" s="243" t="s">
        <v>111</v>
      </c>
      <c r="B36" s="243"/>
      <c r="C36" s="48" t="n">
        <f aca="false">C5+C33</f>
        <v>110715</v>
      </c>
    </row>
  </sheetData>
  <mergeCells count="2">
    <mergeCell ref="A2:C2"/>
    <mergeCell ref="A36:B36"/>
  </mergeCells>
  <printOptions headings="false" gridLines="false" gridLinesSet="true" horizontalCentered="true" verticalCentered="false"/>
  <pageMargins left="0.708333333333333" right="0.708333333333333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45.5"/>
    <col collapsed="false" customWidth="true" hidden="false" outlineLevel="0" max="3" min="3" style="0" width="15.5"/>
    <col collapsed="false" customWidth="true" hidden="false" outlineLevel="0" max="4" min="4" style="0" width="24.99"/>
    <col collapsed="false" customWidth="true" hidden="false" outlineLevel="0" max="6" min="5" style="0" width="14.87"/>
  </cols>
  <sheetData>
    <row r="1" customFormat="false" ht="20.4" hidden="false" customHeight="false" outlineLevel="0" collapsed="false">
      <c r="A1" s="244" t="s">
        <v>620</v>
      </c>
      <c r="B1" s="244"/>
      <c r="C1" s="244"/>
      <c r="D1" s="244"/>
      <c r="E1" s="244"/>
      <c r="F1" s="244"/>
    </row>
    <row r="2" customFormat="false" ht="20.4" hidden="false" customHeight="true" outlineLevel="0" collapsed="false">
      <c r="A2" s="4" t="s">
        <v>621</v>
      </c>
      <c r="B2" s="4"/>
      <c r="C2" s="4"/>
    </row>
    <row r="3" customFormat="false" ht="15.6" hidden="false" customHeight="true" outlineLevel="0" collapsed="false">
      <c r="A3" s="245" t="s">
        <v>2</v>
      </c>
      <c r="B3" s="245"/>
      <c r="C3" s="245"/>
    </row>
    <row r="4" customFormat="false" ht="21" hidden="false" customHeight="true" outlineLevel="0" collapsed="false">
      <c r="A4" s="246" t="s">
        <v>114</v>
      </c>
      <c r="B4" s="247" t="s">
        <v>622</v>
      </c>
      <c r="C4" s="248" t="s">
        <v>6</v>
      </c>
    </row>
    <row r="5" customFormat="false" ht="20" hidden="false" customHeight="true" outlineLevel="0" collapsed="false">
      <c r="A5" s="249" t="s">
        <v>623</v>
      </c>
      <c r="B5" s="250" t="s">
        <v>624</v>
      </c>
      <c r="C5" s="48" t="n">
        <f aca="false">C6+C11+C15+C24+C20</f>
        <v>45883</v>
      </c>
    </row>
    <row r="6" customFormat="false" ht="20" hidden="false" customHeight="true" outlineLevel="0" collapsed="false">
      <c r="A6" s="251" t="s">
        <v>625</v>
      </c>
      <c r="B6" s="252" t="s">
        <v>626</v>
      </c>
      <c r="C6" s="48" t="n">
        <f aca="false">SUM(C7:C10)</f>
        <v>9612</v>
      </c>
    </row>
    <row r="7" customFormat="false" ht="20" hidden="false" customHeight="true" outlineLevel="0" collapsed="false">
      <c r="A7" s="253" t="s">
        <v>627</v>
      </c>
      <c r="B7" s="254" t="s">
        <v>628</v>
      </c>
      <c r="C7" s="46" t="n">
        <v>8503</v>
      </c>
    </row>
    <row r="8" customFormat="false" ht="20" hidden="false" customHeight="true" outlineLevel="0" collapsed="false">
      <c r="A8" s="253" t="s">
        <v>629</v>
      </c>
      <c r="B8" s="254" t="s">
        <v>630</v>
      </c>
      <c r="C8" s="46"/>
    </row>
    <row r="9" customFormat="false" ht="20" hidden="false" customHeight="true" outlineLevel="0" collapsed="false">
      <c r="A9" s="253" t="s">
        <v>631</v>
      </c>
      <c r="B9" s="254" t="s">
        <v>632</v>
      </c>
      <c r="C9" s="46" t="n">
        <v>399</v>
      </c>
    </row>
    <row r="10" customFormat="false" ht="20" hidden="false" customHeight="true" outlineLevel="0" collapsed="false">
      <c r="A10" s="253" t="s">
        <v>633</v>
      </c>
      <c r="B10" s="254" t="s">
        <v>634</v>
      </c>
      <c r="C10" s="46" t="n">
        <v>710</v>
      </c>
    </row>
    <row r="11" customFormat="false" ht="20" hidden="false" customHeight="true" outlineLevel="0" collapsed="false">
      <c r="A11" s="251" t="s">
        <v>635</v>
      </c>
      <c r="B11" s="252" t="s">
        <v>636</v>
      </c>
      <c r="C11" s="48" t="n">
        <f aca="false">SUM(C12:C14)</f>
        <v>16170</v>
      </c>
    </row>
    <row r="12" customFormat="false" ht="20" hidden="false" customHeight="true" outlineLevel="0" collapsed="false">
      <c r="A12" s="253" t="s">
        <v>637</v>
      </c>
      <c r="B12" s="254" t="s">
        <v>638</v>
      </c>
      <c r="C12" s="46" t="n">
        <v>7685</v>
      </c>
    </row>
    <row r="13" customFormat="false" ht="20" hidden="false" customHeight="true" outlineLevel="0" collapsed="false">
      <c r="A13" s="253" t="s">
        <v>639</v>
      </c>
      <c r="B13" s="254" t="s">
        <v>640</v>
      </c>
      <c r="C13" s="46" t="n">
        <v>7785</v>
      </c>
    </row>
    <row r="14" customFormat="false" ht="20" hidden="false" customHeight="true" outlineLevel="0" collapsed="false">
      <c r="A14" s="253" t="s">
        <v>641</v>
      </c>
      <c r="B14" s="254" t="s">
        <v>642</v>
      </c>
      <c r="C14" s="46" t="n">
        <v>700</v>
      </c>
    </row>
    <row r="15" customFormat="false" ht="20" hidden="false" customHeight="true" outlineLevel="0" collapsed="false">
      <c r="A15" s="251" t="s">
        <v>643</v>
      </c>
      <c r="B15" s="252" t="s">
        <v>644</v>
      </c>
      <c r="C15" s="48" t="n">
        <f aca="false">SUM(C16:C19)</f>
        <v>4644</v>
      </c>
    </row>
    <row r="16" customFormat="false" ht="20" hidden="false" customHeight="true" outlineLevel="0" collapsed="false">
      <c r="A16" s="255" t="s">
        <v>645</v>
      </c>
      <c r="B16" s="254" t="s">
        <v>646</v>
      </c>
      <c r="C16" s="46" t="n">
        <v>4355</v>
      </c>
    </row>
    <row r="17" customFormat="false" ht="20" hidden="false" customHeight="true" outlineLevel="0" collapsed="false">
      <c r="A17" s="255" t="s">
        <v>647</v>
      </c>
      <c r="B17" s="254" t="s">
        <v>648</v>
      </c>
      <c r="C17" s="46" t="n">
        <v>236</v>
      </c>
    </row>
    <row r="18" customFormat="false" ht="20" hidden="false" customHeight="true" outlineLevel="0" collapsed="false">
      <c r="A18" s="255" t="s">
        <v>649</v>
      </c>
      <c r="B18" s="254" t="s">
        <v>650</v>
      </c>
      <c r="C18" s="46" t="n">
        <v>53</v>
      </c>
    </row>
    <row r="19" customFormat="false" ht="20" hidden="false" customHeight="true" outlineLevel="0" collapsed="false">
      <c r="A19" s="255" t="s">
        <v>651</v>
      </c>
      <c r="B19" s="254" t="s">
        <v>652</v>
      </c>
      <c r="C19" s="46"/>
    </row>
    <row r="20" customFormat="false" ht="20" hidden="false" customHeight="true" outlineLevel="0" collapsed="false">
      <c r="A20" s="251" t="s">
        <v>653</v>
      </c>
      <c r="B20" s="252" t="s">
        <v>654</v>
      </c>
      <c r="C20" s="48" t="n">
        <f aca="false">SUM(C21:C23)</f>
        <v>9642</v>
      </c>
    </row>
    <row r="21" customFormat="false" ht="20" hidden="false" customHeight="true" outlineLevel="0" collapsed="false">
      <c r="A21" s="241" t="n">
        <v>2091101</v>
      </c>
      <c r="B21" s="242" t="s">
        <v>655</v>
      </c>
      <c r="C21" s="46" t="n">
        <v>9542</v>
      </c>
    </row>
    <row r="22" customFormat="false" ht="20" hidden="false" customHeight="true" outlineLevel="0" collapsed="false">
      <c r="A22" s="241" t="n">
        <v>2091102</v>
      </c>
      <c r="B22" s="242" t="s">
        <v>656</v>
      </c>
      <c r="C22" s="46"/>
    </row>
    <row r="23" customFormat="false" ht="20" hidden="false" customHeight="true" outlineLevel="0" collapsed="false">
      <c r="A23" s="241" t="n">
        <v>2091199</v>
      </c>
      <c r="B23" s="242" t="s">
        <v>657</v>
      </c>
      <c r="C23" s="46" t="n">
        <v>100</v>
      </c>
    </row>
    <row r="24" customFormat="false" ht="20" hidden="false" customHeight="true" outlineLevel="0" collapsed="false">
      <c r="A24" s="251" t="s">
        <v>658</v>
      </c>
      <c r="B24" s="252" t="s">
        <v>659</v>
      </c>
      <c r="C24" s="48" t="n">
        <f aca="false">SUM(C25:C28)</f>
        <v>5815</v>
      </c>
    </row>
    <row r="25" customFormat="false" ht="20" hidden="false" customHeight="true" outlineLevel="0" collapsed="false">
      <c r="A25" s="253" t="s">
        <v>660</v>
      </c>
      <c r="B25" s="254" t="s">
        <v>661</v>
      </c>
      <c r="C25" s="46" t="n">
        <v>5414</v>
      </c>
    </row>
    <row r="26" customFormat="false" ht="20" hidden="false" customHeight="true" outlineLevel="0" collapsed="false">
      <c r="A26" s="253" t="s">
        <v>662</v>
      </c>
      <c r="B26" s="254" t="s">
        <v>663</v>
      </c>
      <c r="C26" s="46" t="n">
        <v>401</v>
      </c>
    </row>
    <row r="27" customFormat="false" ht="20" hidden="false" customHeight="true" outlineLevel="0" collapsed="false">
      <c r="A27" s="253" t="s">
        <v>664</v>
      </c>
      <c r="B27" s="254" t="s">
        <v>665</v>
      </c>
      <c r="C27" s="46"/>
    </row>
    <row r="28" customFormat="false" ht="20" hidden="false" customHeight="true" outlineLevel="0" collapsed="false">
      <c r="A28" s="253" t="s">
        <v>666</v>
      </c>
      <c r="B28" s="254" t="s">
        <v>667</v>
      </c>
      <c r="C28" s="46"/>
    </row>
    <row r="29" customFormat="false" ht="20" hidden="false" customHeight="true" outlineLevel="0" collapsed="false">
      <c r="A29" s="251" t="s">
        <v>668</v>
      </c>
      <c r="B29" s="252" t="s">
        <v>669</v>
      </c>
      <c r="C29" s="48" t="n">
        <f aca="false">C30+C32</f>
        <v>64832</v>
      </c>
    </row>
    <row r="30" customFormat="false" ht="20" hidden="false" customHeight="true" outlineLevel="0" collapsed="false">
      <c r="A30" s="251" t="s">
        <v>670</v>
      </c>
      <c r="B30" s="252" t="s">
        <v>671</v>
      </c>
      <c r="C30" s="48" t="n">
        <f aca="false">C31</f>
        <v>467</v>
      </c>
    </row>
    <row r="31" customFormat="false" ht="20" hidden="false" customHeight="true" outlineLevel="0" collapsed="false">
      <c r="A31" s="253" t="s">
        <v>672</v>
      </c>
      <c r="B31" s="254" t="s">
        <v>673</v>
      </c>
      <c r="C31" s="46" t="n">
        <v>467</v>
      </c>
    </row>
    <row r="32" customFormat="false" ht="20" hidden="false" customHeight="true" outlineLevel="0" collapsed="false">
      <c r="A32" s="251" t="s">
        <v>674</v>
      </c>
      <c r="B32" s="252" t="s">
        <v>675</v>
      </c>
      <c r="C32" s="48" t="n">
        <f aca="false">SUM(C33:C34)</f>
        <v>64365</v>
      </c>
    </row>
    <row r="33" customFormat="false" ht="20" hidden="false" customHeight="true" outlineLevel="0" collapsed="false">
      <c r="A33" s="253" t="s">
        <v>676</v>
      </c>
      <c r="B33" s="254" t="s">
        <v>677</v>
      </c>
      <c r="C33" s="46"/>
    </row>
    <row r="34" customFormat="false" ht="20" hidden="false" customHeight="true" outlineLevel="0" collapsed="false">
      <c r="A34" s="253" t="s">
        <v>678</v>
      </c>
      <c r="B34" s="254" t="s">
        <v>679</v>
      </c>
      <c r="C34" s="46" t="n">
        <v>64365</v>
      </c>
    </row>
    <row r="35" customFormat="false" ht="21" hidden="false" customHeight="true" outlineLevel="0" collapsed="false">
      <c r="A35" s="246" t="s">
        <v>111</v>
      </c>
      <c r="B35" s="246"/>
      <c r="C35" s="48" t="n">
        <f aca="false">C5+C29</f>
        <v>110715</v>
      </c>
    </row>
  </sheetData>
  <mergeCells count="3">
    <mergeCell ref="A2:C2"/>
    <mergeCell ref="A3:C3"/>
    <mergeCell ref="A35:B35"/>
  </mergeCells>
  <printOptions headings="false" gridLines="false" gridLinesSet="true" horizontalCentered="true" verticalCentered="false"/>
  <pageMargins left="0.708333333333333" right="0.708333333333333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4.12"/>
    <col collapsed="false" customWidth="true" hidden="false" outlineLevel="0" max="2" min="2" style="0" width="44.5"/>
  </cols>
  <sheetData>
    <row r="1" customFormat="false" ht="20.4" hidden="false" customHeight="false" outlineLevel="0" collapsed="false">
      <c r="A1" s="40" t="s">
        <v>82</v>
      </c>
      <c r="B1" s="40"/>
    </row>
    <row r="2" customFormat="false" ht="20.4" hidden="false" customHeight="true" outlineLevel="0" collapsed="false">
      <c r="A2" s="41" t="s">
        <v>83</v>
      </c>
      <c r="B2" s="41"/>
    </row>
    <row r="3" customFormat="false" ht="15.6" hidden="false" customHeight="false" outlineLevel="0" collapsed="false">
      <c r="A3" s="42"/>
      <c r="B3" s="43" t="s">
        <v>2</v>
      </c>
    </row>
    <row r="4" customFormat="false" ht="24" hidden="false" customHeight="true" outlineLevel="0" collapsed="false">
      <c r="A4" s="44" t="s">
        <v>84</v>
      </c>
      <c r="B4" s="44" t="s">
        <v>6</v>
      </c>
    </row>
    <row r="5" customFormat="false" ht="21.75" hidden="false" customHeight="true" outlineLevel="0" collapsed="false">
      <c r="A5" s="45" t="s">
        <v>85</v>
      </c>
      <c r="B5" s="46" t="n">
        <f aca="false">SUM(B6:B19)</f>
        <v>141269</v>
      </c>
    </row>
    <row r="6" customFormat="false" ht="21.75" hidden="false" customHeight="true" outlineLevel="0" collapsed="false">
      <c r="A6" s="45" t="s">
        <v>86</v>
      </c>
      <c r="B6" s="46" t="n">
        <v>34828</v>
      </c>
    </row>
    <row r="7" customFormat="false" ht="21.75" hidden="false" customHeight="true" outlineLevel="0" collapsed="false">
      <c r="A7" s="45" t="s">
        <v>87</v>
      </c>
      <c r="B7" s="46" t="n">
        <v>21339</v>
      </c>
    </row>
    <row r="8" customFormat="false" ht="21.75" hidden="false" customHeight="true" outlineLevel="0" collapsed="false">
      <c r="A8" s="45" t="s">
        <v>88</v>
      </c>
      <c r="B8" s="46" t="n">
        <v>3116</v>
      </c>
    </row>
    <row r="9" customFormat="false" ht="21.75" hidden="false" customHeight="true" outlineLevel="0" collapsed="false">
      <c r="A9" s="45" t="s">
        <v>89</v>
      </c>
      <c r="B9" s="46" t="n">
        <v>760</v>
      </c>
    </row>
    <row r="10" customFormat="false" ht="21.75" hidden="false" customHeight="true" outlineLevel="0" collapsed="false">
      <c r="A10" s="45" t="s">
        <v>90</v>
      </c>
      <c r="B10" s="46" t="n">
        <v>8800</v>
      </c>
    </row>
    <row r="11" customFormat="false" ht="21.75" hidden="false" customHeight="true" outlineLevel="0" collapsed="false">
      <c r="A11" s="45" t="s">
        <v>91</v>
      </c>
      <c r="B11" s="46" t="n">
        <v>9276</v>
      </c>
    </row>
    <row r="12" customFormat="false" ht="21.75" hidden="false" customHeight="true" outlineLevel="0" collapsed="false">
      <c r="A12" s="45" t="s">
        <v>92</v>
      </c>
      <c r="B12" s="46" t="n">
        <v>9990</v>
      </c>
    </row>
    <row r="13" customFormat="false" ht="21.75" hidden="false" customHeight="true" outlineLevel="0" collapsed="false">
      <c r="A13" s="45" t="s">
        <v>93</v>
      </c>
      <c r="B13" s="46" t="n">
        <v>23807</v>
      </c>
    </row>
    <row r="14" customFormat="false" ht="21.75" hidden="false" customHeight="true" outlineLevel="0" collapsed="false">
      <c r="A14" s="45" t="s">
        <v>94</v>
      </c>
      <c r="B14" s="46" t="n">
        <v>2388</v>
      </c>
    </row>
    <row r="15" customFormat="false" ht="21.75" hidden="false" customHeight="true" outlineLevel="0" collapsed="false">
      <c r="A15" s="45" t="s">
        <v>95</v>
      </c>
      <c r="B15" s="46" t="n">
        <v>2500</v>
      </c>
    </row>
    <row r="16" customFormat="false" ht="21.75" hidden="false" customHeight="true" outlineLevel="0" collapsed="false">
      <c r="A16" s="45" t="s">
        <v>96</v>
      </c>
      <c r="B16" s="46" t="n">
        <v>1500</v>
      </c>
    </row>
    <row r="17" customFormat="false" ht="21.75" hidden="false" customHeight="true" outlineLevel="0" collapsed="false">
      <c r="A17" s="45" t="s">
        <v>97</v>
      </c>
      <c r="B17" s="46" t="n">
        <v>15000</v>
      </c>
    </row>
    <row r="18" customFormat="false" ht="21.75" hidden="false" customHeight="true" outlineLevel="0" collapsed="false">
      <c r="A18" s="45" t="s">
        <v>98</v>
      </c>
      <c r="B18" s="46" t="n">
        <v>7965</v>
      </c>
    </row>
    <row r="19" customFormat="false" ht="21.75" hidden="false" customHeight="true" outlineLevel="0" collapsed="false">
      <c r="A19" s="45" t="s">
        <v>99</v>
      </c>
      <c r="B19" s="46"/>
    </row>
    <row r="20" customFormat="false" ht="21.75" hidden="false" customHeight="true" outlineLevel="0" collapsed="false">
      <c r="A20" s="45" t="s">
        <v>100</v>
      </c>
      <c r="B20" s="46" t="n">
        <f aca="false">B21+B24+B25+B26+B27+B28+B29+B30</f>
        <v>110329</v>
      </c>
    </row>
    <row r="21" customFormat="false" ht="21.75" hidden="false" customHeight="true" outlineLevel="0" collapsed="false">
      <c r="A21" s="45" t="s">
        <v>101</v>
      </c>
      <c r="B21" s="46" t="n">
        <v>10096</v>
      </c>
    </row>
    <row r="22" customFormat="false" ht="21.75" hidden="false" customHeight="true" outlineLevel="0" collapsed="false">
      <c r="A22" s="45" t="s">
        <v>102</v>
      </c>
      <c r="B22" s="46" t="n">
        <v>2604</v>
      </c>
    </row>
    <row r="23" customFormat="false" ht="21.75" hidden="false" customHeight="true" outlineLevel="0" collapsed="false">
      <c r="A23" s="45" t="s">
        <v>103</v>
      </c>
      <c r="B23" s="46" t="n">
        <v>1197</v>
      </c>
    </row>
    <row r="24" customFormat="false" ht="21.75" hidden="false" customHeight="true" outlineLevel="0" collapsed="false">
      <c r="A24" s="45" t="s">
        <v>104</v>
      </c>
      <c r="B24" s="46" t="n">
        <v>7000</v>
      </c>
    </row>
    <row r="25" customFormat="false" ht="21.75" hidden="false" customHeight="true" outlineLevel="0" collapsed="false">
      <c r="A25" s="45" t="s">
        <v>105</v>
      </c>
      <c r="B25" s="46" t="n">
        <v>5000</v>
      </c>
    </row>
    <row r="26" customFormat="false" ht="21.75" hidden="false" customHeight="true" outlineLevel="0" collapsed="false">
      <c r="A26" s="45" t="s">
        <v>106</v>
      </c>
      <c r="B26" s="46" t="n">
        <v>6000</v>
      </c>
    </row>
    <row r="27" customFormat="false" ht="21.75" hidden="false" customHeight="true" outlineLevel="0" collapsed="false">
      <c r="A27" s="45" t="s">
        <v>107</v>
      </c>
      <c r="B27" s="46" t="n">
        <v>82233</v>
      </c>
    </row>
    <row r="28" customFormat="false" ht="21.75" hidden="false" customHeight="true" outlineLevel="0" collapsed="false">
      <c r="A28" s="45" t="s">
        <v>108</v>
      </c>
      <c r="B28" s="46"/>
    </row>
    <row r="29" customFormat="false" ht="21.75" hidden="false" customHeight="true" outlineLevel="0" collapsed="false">
      <c r="A29" s="45" t="s">
        <v>109</v>
      </c>
      <c r="B29" s="46"/>
    </row>
    <row r="30" customFormat="false" ht="21.75" hidden="false" customHeight="true" outlineLevel="0" collapsed="false">
      <c r="A30" s="45" t="s">
        <v>110</v>
      </c>
      <c r="B30" s="46"/>
    </row>
    <row r="31" customFormat="false" ht="21.75" hidden="false" customHeight="true" outlineLevel="0" collapsed="false">
      <c r="A31" s="47" t="s">
        <v>111</v>
      </c>
      <c r="B31" s="48" t="n">
        <f aca="false">B20+B5</f>
        <v>251598</v>
      </c>
    </row>
  </sheetData>
  <mergeCells count="1">
    <mergeCell ref="A2:B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33.5" defaultRowHeight="15.6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23.5"/>
    <col collapsed="false" customWidth="true" hidden="false" outlineLevel="0" max="3" min="3" style="0" width="10.99"/>
    <col collapsed="false" customWidth="true" hidden="false" outlineLevel="0" max="5" min="4" style="49" width="10.99"/>
    <col collapsed="false" customWidth="true" hidden="false" outlineLevel="0" max="6" min="6" style="0" width="15.5"/>
  </cols>
  <sheetData>
    <row r="1" customFormat="false" ht="20.4" hidden="false" customHeight="false" outlineLevel="0" collapsed="false">
      <c r="A1" s="50" t="s">
        <v>112</v>
      </c>
      <c r="B1" s="50"/>
      <c r="C1" s="50"/>
      <c r="D1" s="50"/>
      <c r="E1" s="50"/>
      <c r="F1" s="50"/>
    </row>
    <row r="2" customFormat="false" ht="20.4" hidden="false" customHeight="true" outlineLevel="0" collapsed="false">
      <c r="A2" s="51" t="s">
        <v>113</v>
      </c>
      <c r="B2" s="51"/>
      <c r="C2" s="51"/>
      <c r="D2" s="51"/>
      <c r="E2" s="51"/>
      <c r="F2" s="51"/>
    </row>
    <row r="3" customFormat="false" ht="15.6" hidden="false" customHeight="true" outlineLevel="0" collapsed="false">
      <c r="A3" s="52"/>
      <c r="B3" s="53"/>
      <c r="C3" s="54" t="s">
        <v>2</v>
      </c>
      <c r="D3" s="54"/>
      <c r="E3" s="54"/>
      <c r="F3" s="54"/>
    </row>
    <row r="4" customFormat="false" ht="33" hidden="false" customHeight="true" outlineLevel="0" collapsed="false">
      <c r="A4" s="55" t="s">
        <v>114</v>
      </c>
      <c r="B4" s="56" t="s">
        <v>84</v>
      </c>
      <c r="C4" s="57" t="s">
        <v>6</v>
      </c>
      <c r="D4" s="57" t="s">
        <v>115</v>
      </c>
      <c r="E4" s="57" t="s">
        <v>116</v>
      </c>
      <c r="F4" s="58" t="s">
        <v>117</v>
      </c>
    </row>
    <row r="5" customFormat="false" ht="25.5" hidden="false" customHeight="true" outlineLevel="0" collapsed="false">
      <c r="A5" s="59" t="n">
        <v>201</v>
      </c>
      <c r="B5" s="60" t="s">
        <v>118</v>
      </c>
      <c r="C5" s="46" t="n">
        <f aca="false">SUM(D5:F5)</f>
        <v>26183</v>
      </c>
      <c r="D5" s="46" t="n">
        <v>26158</v>
      </c>
      <c r="E5" s="46" t="n">
        <v>25</v>
      </c>
      <c r="F5" s="61"/>
    </row>
    <row r="6" customFormat="false" ht="25.5" hidden="false" customHeight="true" outlineLevel="0" collapsed="false">
      <c r="A6" s="59" t="n">
        <v>203</v>
      </c>
      <c r="B6" s="60" t="s">
        <v>119</v>
      </c>
      <c r="C6" s="46" t="n">
        <f aca="false">SUM(D6:F6)</f>
        <v>70</v>
      </c>
      <c r="D6" s="46" t="n">
        <v>70</v>
      </c>
      <c r="E6" s="46"/>
      <c r="F6" s="61"/>
    </row>
    <row r="7" customFormat="false" ht="25.5" hidden="false" customHeight="true" outlineLevel="0" collapsed="false">
      <c r="A7" s="59" t="n">
        <v>204</v>
      </c>
      <c r="B7" s="60" t="s">
        <v>120</v>
      </c>
      <c r="C7" s="46" t="n">
        <f aca="false">SUM(D7:F7)</f>
        <v>5986</v>
      </c>
      <c r="D7" s="46" t="n">
        <v>5986</v>
      </c>
      <c r="E7" s="46"/>
      <c r="F7" s="61"/>
    </row>
    <row r="8" customFormat="false" ht="25.5" hidden="false" customHeight="true" outlineLevel="0" collapsed="false">
      <c r="A8" s="59" t="n">
        <v>205</v>
      </c>
      <c r="B8" s="60" t="s">
        <v>121</v>
      </c>
      <c r="C8" s="46" t="n">
        <f aca="false">SUM(D8:F8)</f>
        <v>35888</v>
      </c>
      <c r="D8" s="46" t="n">
        <v>33224</v>
      </c>
      <c r="E8" s="46" t="n">
        <v>195</v>
      </c>
      <c r="F8" s="61" t="n">
        <v>2469</v>
      </c>
    </row>
    <row r="9" customFormat="false" ht="25.5" hidden="false" customHeight="true" outlineLevel="0" collapsed="false">
      <c r="A9" s="59" t="n">
        <v>206</v>
      </c>
      <c r="B9" s="60" t="s">
        <v>122</v>
      </c>
      <c r="C9" s="46" t="n">
        <f aca="false">SUM(D9:F9)</f>
        <v>1000</v>
      </c>
      <c r="D9" s="46" t="n">
        <v>976</v>
      </c>
      <c r="E9" s="46" t="n">
        <v>24</v>
      </c>
      <c r="F9" s="61"/>
    </row>
    <row r="10" customFormat="false" ht="25.5" hidden="false" customHeight="true" outlineLevel="0" collapsed="false">
      <c r="A10" s="62" t="n">
        <v>207</v>
      </c>
      <c r="B10" s="60" t="s">
        <v>123</v>
      </c>
      <c r="C10" s="46" t="n">
        <f aca="false">SUM(D10:F10)</f>
        <v>1202</v>
      </c>
      <c r="D10" s="46" t="n">
        <v>1202</v>
      </c>
      <c r="E10" s="46"/>
      <c r="F10" s="61"/>
    </row>
    <row r="11" customFormat="false" ht="25.5" hidden="false" customHeight="true" outlineLevel="0" collapsed="false">
      <c r="A11" s="59" t="n">
        <v>208</v>
      </c>
      <c r="B11" s="60" t="s">
        <v>124</v>
      </c>
      <c r="C11" s="46" t="n">
        <f aca="false">SUM(D11:F11)</f>
        <v>21730</v>
      </c>
      <c r="D11" s="46" t="n">
        <v>17813</v>
      </c>
      <c r="E11" s="46" t="n">
        <v>150</v>
      </c>
      <c r="F11" s="61" t="n">
        <v>3767</v>
      </c>
    </row>
    <row r="12" customFormat="false" ht="25.5" hidden="false" customHeight="true" outlineLevel="0" collapsed="false">
      <c r="A12" s="59" t="n">
        <v>210</v>
      </c>
      <c r="B12" s="60" t="s">
        <v>125</v>
      </c>
      <c r="C12" s="46" t="n">
        <f aca="false">SUM(D12:F12)</f>
        <v>13919</v>
      </c>
      <c r="D12" s="46" t="n">
        <v>12859</v>
      </c>
      <c r="E12" s="46" t="n">
        <v>19</v>
      </c>
      <c r="F12" s="61" t="n">
        <v>1041</v>
      </c>
    </row>
    <row r="13" customFormat="false" ht="25.5" hidden="false" customHeight="true" outlineLevel="0" collapsed="false">
      <c r="A13" s="59" t="n">
        <v>211</v>
      </c>
      <c r="B13" s="60" t="s">
        <v>126</v>
      </c>
      <c r="C13" s="46" t="n">
        <f aca="false">SUM(D13:F13)</f>
        <v>5071</v>
      </c>
      <c r="D13" s="46" t="n">
        <v>3027</v>
      </c>
      <c r="E13" s="46" t="n">
        <v>2044</v>
      </c>
      <c r="F13" s="61"/>
    </row>
    <row r="14" customFormat="false" ht="25.5" hidden="false" customHeight="true" outlineLevel="0" collapsed="false">
      <c r="A14" s="59" t="n">
        <v>212</v>
      </c>
      <c r="B14" s="60" t="s">
        <v>127</v>
      </c>
      <c r="C14" s="46" t="n">
        <f aca="false">SUM(D14:F14)</f>
        <v>32953</v>
      </c>
      <c r="D14" s="46" t="n">
        <v>32209</v>
      </c>
      <c r="E14" s="46" t="n">
        <v>744</v>
      </c>
      <c r="F14" s="61"/>
    </row>
    <row r="15" customFormat="false" ht="25.5" hidden="false" customHeight="true" outlineLevel="0" collapsed="false">
      <c r="A15" s="59" t="n">
        <v>213</v>
      </c>
      <c r="B15" s="60" t="s">
        <v>128</v>
      </c>
      <c r="C15" s="46" t="n">
        <f aca="false">SUM(D15:F15)</f>
        <v>13571</v>
      </c>
      <c r="D15" s="46" t="n">
        <v>7828</v>
      </c>
      <c r="E15" s="46" t="n">
        <v>2452</v>
      </c>
      <c r="F15" s="61" t="n">
        <v>3291</v>
      </c>
    </row>
    <row r="16" customFormat="false" ht="25.5" hidden="false" customHeight="true" outlineLevel="0" collapsed="false">
      <c r="A16" s="59" t="n">
        <v>214</v>
      </c>
      <c r="B16" s="60" t="s">
        <v>129</v>
      </c>
      <c r="C16" s="46" t="n">
        <f aca="false">SUM(D16:F16)</f>
        <v>1628</v>
      </c>
      <c r="D16" s="46" t="n">
        <v>1523</v>
      </c>
      <c r="E16" s="46" t="n">
        <v>105</v>
      </c>
      <c r="F16" s="61"/>
    </row>
    <row r="17" customFormat="false" ht="25.5" hidden="false" customHeight="true" outlineLevel="0" collapsed="false">
      <c r="A17" s="59" t="n">
        <v>215</v>
      </c>
      <c r="B17" s="60" t="s">
        <v>130</v>
      </c>
      <c r="C17" s="46" t="n">
        <f aca="false">SUM(D17:F17)</f>
        <v>3203</v>
      </c>
      <c r="D17" s="46" t="n">
        <v>2968</v>
      </c>
      <c r="E17" s="46" t="n">
        <v>235</v>
      </c>
      <c r="F17" s="61"/>
    </row>
    <row r="18" customFormat="false" ht="25.5" hidden="false" customHeight="true" outlineLevel="0" collapsed="false">
      <c r="A18" s="59" t="n">
        <v>216</v>
      </c>
      <c r="B18" s="60" t="s">
        <v>131</v>
      </c>
      <c r="C18" s="46" t="n">
        <f aca="false">SUM(D18:F18)</f>
        <v>445</v>
      </c>
      <c r="D18" s="46"/>
      <c r="E18" s="46" t="n">
        <v>445</v>
      </c>
      <c r="F18" s="61"/>
    </row>
    <row r="19" customFormat="false" ht="25.5" hidden="false" customHeight="true" outlineLevel="0" collapsed="false">
      <c r="A19" s="59" t="n">
        <v>219</v>
      </c>
      <c r="B19" s="60" t="s">
        <v>132</v>
      </c>
      <c r="C19" s="46" t="n">
        <f aca="false">SUM(D19:F19)</f>
        <v>502</v>
      </c>
      <c r="D19" s="46" t="n">
        <v>502</v>
      </c>
      <c r="E19" s="46"/>
      <c r="F19" s="61"/>
    </row>
    <row r="20" customFormat="false" ht="25.5" hidden="false" customHeight="true" outlineLevel="0" collapsed="false">
      <c r="A20" s="59" t="n">
        <v>220</v>
      </c>
      <c r="B20" s="60" t="s">
        <v>133</v>
      </c>
      <c r="C20" s="46" t="n">
        <f aca="false">SUM(D20:F20)</f>
        <v>2169</v>
      </c>
      <c r="D20" s="46" t="n">
        <v>2103</v>
      </c>
      <c r="E20" s="46" t="n">
        <v>66</v>
      </c>
      <c r="F20" s="61"/>
    </row>
    <row r="21" customFormat="false" ht="25.5" hidden="false" customHeight="true" outlineLevel="0" collapsed="false">
      <c r="A21" s="59" t="n">
        <v>221</v>
      </c>
      <c r="B21" s="60" t="s">
        <v>134</v>
      </c>
      <c r="C21" s="46" t="n">
        <f aca="false">SUM(D21:F21)</f>
        <v>2575</v>
      </c>
      <c r="D21" s="46" t="n">
        <v>2519</v>
      </c>
      <c r="E21" s="46" t="n">
        <v>56</v>
      </c>
      <c r="F21" s="61"/>
    </row>
    <row r="22" customFormat="false" ht="25.5" hidden="false" customHeight="true" outlineLevel="0" collapsed="false">
      <c r="A22" s="59" t="n">
        <v>224</v>
      </c>
      <c r="B22" s="60" t="s">
        <v>135</v>
      </c>
      <c r="C22" s="46" t="n">
        <f aca="false">SUM(D22:F22)</f>
        <v>4009</v>
      </c>
      <c r="D22" s="46" t="n">
        <v>3166</v>
      </c>
      <c r="E22" s="46" t="n">
        <v>843</v>
      </c>
      <c r="F22" s="61"/>
    </row>
    <row r="23" customFormat="false" ht="25.5" hidden="false" customHeight="true" outlineLevel="0" collapsed="false">
      <c r="A23" s="59" t="n">
        <v>227</v>
      </c>
      <c r="B23" s="63" t="s">
        <v>136</v>
      </c>
      <c r="C23" s="46" t="n">
        <f aca="false">SUM(D23:F23)</f>
        <v>5631</v>
      </c>
      <c r="D23" s="46" t="n">
        <v>5631</v>
      </c>
      <c r="E23" s="46"/>
      <c r="F23" s="61"/>
    </row>
    <row r="24" customFormat="false" ht="25.5" hidden="false" customHeight="true" outlineLevel="0" collapsed="false">
      <c r="A24" s="59" t="n">
        <v>229</v>
      </c>
      <c r="B24" s="63" t="s">
        <v>137</v>
      </c>
      <c r="C24" s="46" t="n">
        <f aca="false">SUM(D24:F24)</f>
        <v>2635</v>
      </c>
      <c r="D24" s="46" t="n">
        <v>2628</v>
      </c>
      <c r="E24" s="46" t="n">
        <v>7</v>
      </c>
      <c r="F24" s="61"/>
    </row>
    <row r="25" customFormat="false" ht="25.5" hidden="false" customHeight="true" outlineLevel="0" collapsed="false">
      <c r="A25" s="59" t="n">
        <v>231</v>
      </c>
      <c r="B25" s="63" t="s">
        <v>138</v>
      </c>
      <c r="C25" s="46" t="n">
        <f aca="false">SUM(D25:F25)</f>
        <v>400</v>
      </c>
      <c r="D25" s="46" t="n">
        <v>400</v>
      </c>
      <c r="E25" s="46"/>
      <c r="F25" s="61"/>
    </row>
    <row r="26" customFormat="false" ht="25.5" hidden="false" customHeight="true" outlineLevel="0" collapsed="false">
      <c r="A26" s="59" t="n">
        <v>232</v>
      </c>
      <c r="B26" s="63" t="s">
        <v>139</v>
      </c>
      <c r="C26" s="46" t="n">
        <f aca="false">SUM(D26:F26)</f>
        <v>8364</v>
      </c>
      <c r="D26" s="46" t="n">
        <v>8364</v>
      </c>
      <c r="E26" s="46"/>
      <c r="F26" s="61"/>
    </row>
    <row r="27" customFormat="false" ht="25.5" hidden="false" customHeight="true" outlineLevel="0" collapsed="false">
      <c r="A27" s="59" t="n">
        <v>233</v>
      </c>
      <c r="B27" s="63" t="s">
        <v>140</v>
      </c>
      <c r="C27" s="46" t="n">
        <f aca="false">SUM(D27:F27)</f>
        <v>11</v>
      </c>
      <c r="D27" s="46" t="n">
        <v>11</v>
      </c>
      <c r="E27" s="46"/>
      <c r="F27" s="61"/>
    </row>
    <row r="28" customFormat="false" ht="25.5" hidden="false" customHeight="true" outlineLevel="0" collapsed="false">
      <c r="A28" s="64"/>
      <c r="B28" s="65" t="s">
        <v>111</v>
      </c>
      <c r="C28" s="48" t="n">
        <f aca="false">SUM(D28:F28)</f>
        <v>189145</v>
      </c>
      <c r="D28" s="66" t="n">
        <f aca="false">SUM(D5:D27)</f>
        <v>171167</v>
      </c>
      <c r="E28" s="66" t="n">
        <f aca="false">SUM(E5:E27)</f>
        <v>7410</v>
      </c>
      <c r="F28" s="66" t="n">
        <f aca="false">SUM(F5:F27)</f>
        <v>10568</v>
      </c>
    </row>
  </sheetData>
  <mergeCells count="2">
    <mergeCell ref="A2:F2"/>
    <mergeCell ref="C3:F3"/>
  </mergeCells>
  <printOptions headings="false" gridLines="false" gridLinesSet="true" horizontalCentered="true" verticalCentered="false"/>
  <pageMargins left="0.590277777777778" right="0.590277777777778" top="0.790972222222222" bottom="0.7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298" activeCellId="0" sqref="K298"/>
    </sheetView>
  </sheetViews>
  <sheetFormatPr defaultColWidth="8.99609375" defaultRowHeight="15.6" zeroHeight="false" outlineLevelRow="0" outlineLevelCol="0"/>
  <cols>
    <col collapsed="false" customWidth="true" hidden="false" outlineLevel="0" max="1" min="1" style="67" width="8.62"/>
    <col collapsed="false" customWidth="true" hidden="false" outlineLevel="0" max="2" min="2" style="49" width="44.5"/>
    <col collapsed="false" customWidth="true" hidden="false" outlineLevel="0" max="3" min="3" style="49" width="9.5"/>
    <col collapsed="false" customWidth="true" hidden="false" outlineLevel="0" max="4" min="4" style="49" width="8.62"/>
    <col collapsed="false" customWidth="true" hidden="false" outlineLevel="0" max="5" min="5" style="68" width="8.62"/>
    <col collapsed="false" customWidth="true" hidden="false" outlineLevel="0" max="6" min="6" style="68" width="11.62"/>
    <col collapsed="false" customWidth="false" hidden="false" outlineLevel="0" max="257" min="7" style="49" width="8.99"/>
  </cols>
  <sheetData>
    <row r="1" s="70" customFormat="true" ht="20.4" hidden="false" customHeight="false" outlineLevel="0" collapsed="false">
      <c r="A1" s="69" t="s">
        <v>141</v>
      </c>
      <c r="B1" s="70" t="s">
        <v>142</v>
      </c>
      <c r="E1" s="68"/>
      <c r="F1" s="68"/>
    </row>
    <row r="2" s="70" customFormat="true" ht="20.4" hidden="false" customHeight="true" outlineLevel="0" collapsed="false">
      <c r="A2" s="71" t="s">
        <v>143</v>
      </c>
      <c r="B2" s="71"/>
      <c r="C2" s="71"/>
      <c r="D2" s="71"/>
      <c r="E2" s="71"/>
      <c r="F2" s="71"/>
    </row>
    <row r="3" customFormat="false" ht="15.6" hidden="false" customHeight="false" outlineLevel="0" collapsed="false">
      <c r="A3" s="72"/>
      <c r="B3" s="73"/>
      <c r="C3" s="74"/>
      <c r="F3" s="75" t="s">
        <v>2</v>
      </c>
    </row>
    <row r="4" customFormat="false" ht="29" hidden="false" customHeight="true" outlineLevel="0" collapsed="false">
      <c r="A4" s="76" t="s">
        <v>114</v>
      </c>
      <c r="B4" s="77" t="s">
        <v>144</v>
      </c>
      <c r="C4" s="78" t="s">
        <v>6</v>
      </c>
      <c r="D4" s="78" t="s">
        <v>115</v>
      </c>
      <c r="E4" s="78" t="s">
        <v>116</v>
      </c>
      <c r="F4" s="78" t="s">
        <v>145</v>
      </c>
    </row>
    <row r="5" s="82" customFormat="true" ht="21.75" hidden="false" customHeight="true" outlineLevel="0" collapsed="false">
      <c r="A5" s="79" t="n">
        <v>201</v>
      </c>
      <c r="B5" s="80" t="s">
        <v>118</v>
      </c>
      <c r="C5" s="80" t="n">
        <f aca="false">D5+E5+F5</f>
        <v>26183</v>
      </c>
      <c r="D5" s="80" t="n">
        <f aca="false">D6+D10+D13+D16+D18+D20+D22+D24+D27+D30+D32+D35+D38+D40+D45+D47</f>
        <v>26158</v>
      </c>
      <c r="E5" s="81" t="n">
        <f aca="false">E6+E10+E13+E16+E18+E20+E22+E24+E27+E30+E32+E35+E38+E40+E45+E47</f>
        <v>25</v>
      </c>
      <c r="F5" s="81" t="n">
        <f aca="false">F6+F10+F13+F16+F18+F20+F22+F24+F27+F30+F32+F35+F38+F40+F45+F47</f>
        <v>0</v>
      </c>
    </row>
    <row r="6" s="82" customFormat="true" ht="21.75" hidden="false" customHeight="true" outlineLevel="0" collapsed="false">
      <c r="A6" s="83" t="n">
        <v>20103</v>
      </c>
      <c r="B6" s="84" t="s">
        <v>146</v>
      </c>
      <c r="C6" s="84" t="n">
        <f aca="false">D6+E6+F6</f>
        <v>7674</v>
      </c>
      <c r="D6" s="84" t="n">
        <f aca="false">SUM(D7:D9)</f>
        <v>7674</v>
      </c>
      <c r="E6" s="85" t="n">
        <f aca="false">SUM(E7:E9)</f>
        <v>0</v>
      </c>
      <c r="F6" s="85" t="n">
        <f aca="false">SUM(F7:F9)</f>
        <v>0</v>
      </c>
    </row>
    <row r="7" s="82" customFormat="true" ht="21.75" hidden="false" customHeight="true" outlineLevel="0" collapsed="false">
      <c r="A7" s="83" t="n">
        <v>2010301</v>
      </c>
      <c r="B7" s="84" t="s">
        <v>147</v>
      </c>
      <c r="C7" s="84" t="n">
        <f aca="false">D7+E7+F7</f>
        <v>5546</v>
      </c>
      <c r="D7" s="84" t="n">
        <v>5546</v>
      </c>
      <c r="E7" s="85"/>
      <c r="F7" s="85"/>
    </row>
    <row r="8" s="82" customFormat="true" ht="21.75" hidden="false" customHeight="true" outlineLevel="0" collapsed="false">
      <c r="A8" s="83" t="n">
        <v>2010306</v>
      </c>
      <c r="B8" s="84" t="s">
        <v>148</v>
      </c>
      <c r="C8" s="84" t="n">
        <f aca="false">D8+E8+F8</f>
        <v>1151</v>
      </c>
      <c r="D8" s="84" t="n">
        <v>1151</v>
      </c>
      <c r="E8" s="85"/>
      <c r="F8" s="85"/>
    </row>
    <row r="9" s="82" customFormat="true" ht="21.75" hidden="false" customHeight="true" outlineLevel="0" collapsed="false">
      <c r="A9" s="83" t="n">
        <v>2010399</v>
      </c>
      <c r="B9" s="84" t="s">
        <v>149</v>
      </c>
      <c r="C9" s="84" t="n">
        <f aca="false">D9+E9+F9</f>
        <v>977</v>
      </c>
      <c r="D9" s="84" t="n">
        <v>977</v>
      </c>
      <c r="E9" s="85"/>
      <c r="F9" s="85"/>
    </row>
    <row r="10" s="82" customFormat="true" ht="21.75" hidden="false" customHeight="true" outlineLevel="0" collapsed="false">
      <c r="A10" s="83" t="n">
        <v>20104</v>
      </c>
      <c r="B10" s="84" t="s">
        <v>150</v>
      </c>
      <c r="C10" s="84" t="n">
        <f aca="false">D10+E10+F10</f>
        <v>599</v>
      </c>
      <c r="D10" s="84" t="n">
        <f aca="false">SUM(D11:D12)</f>
        <v>599</v>
      </c>
      <c r="E10" s="85" t="n">
        <f aca="false">SUM(E11:E12)</f>
        <v>0</v>
      </c>
      <c r="F10" s="85" t="n">
        <f aca="false">SUM(F11:F12)</f>
        <v>0</v>
      </c>
    </row>
    <row r="11" s="82" customFormat="true" ht="21.75" hidden="false" customHeight="true" outlineLevel="0" collapsed="false">
      <c r="A11" s="83" t="n">
        <v>2010401</v>
      </c>
      <c r="B11" s="84" t="s">
        <v>147</v>
      </c>
      <c r="C11" s="84" t="n">
        <f aca="false">D11+E11+F11</f>
        <v>491</v>
      </c>
      <c r="D11" s="84" t="n">
        <v>491</v>
      </c>
      <c r="E11" s="85"/>
      <c r="F11" s="85"/>
    </row>
    <row r="12" s="82" customFormat="true" ht="21.75" hidden="false" customHeight="true" outlineLevel="0" collapsed="false">
      <c r="A12" s="83" t="n">
        <v>2010499</v>
      </c>
      <c r="B12" s="84" t="s">
        <v>151</v>
      </c>
      <c r="C12" s="84" t="n">
        <f aca="false">D12+E12+F12</f>
        <v>108</v>
      </c>
      <c r="D12" s="84" t="n">
        <v>108</v>
      </c>
      <c r="E12" s="85"/>
      <c r="F12" s="85"/>
    </row>
    <row r="13" s="82" customFormat="true" ht="21.75" hidden="false" customHeight="true" outlineLevel="0" collapsed="false">
      <c r="A13" s="83" t="n">
        <v>20105</v>
      </c>
      <c r="B13" s="84" t="s">
        <v>152</v>
      </c>
      <c r="C13" s="84" t="n">
        <f aca="false">D13+E13+F13</f>
        <v>46</v>
      </c>
      <c r="D13" s="84" t="n">
        <f aca="false">SUM(D14:D15)</f>
        <v>46</v>
      </c>
      <c r="E13" s="85" t="n">
        <f aca="false">SUM(E14:E15)</f>
        <v>0</v>
      </c>
      <c r="F13" s="85" t="n">
        <f aca="false">SUM(F14:F15)</f>
        <v>0</v>
      </c>
    </row>
    <row r="14" s="82" customFormat="true" ht="21.75" hidden="false" customHeight="true" outlineLevel="0" collapsed="false">
      <c r="A14" s="83" t="n">
        <v>2010507</v>
      </c>
      <c r="B14" s="84" t="s">
        <v>153</v>
      </c>
      <c r="C14" s="84" t="n">
        <f aca="false">D14+E14+F14</f>
        <v>43</v>
      </c>
      <c r="D14" s="84" t="n">
        <v>43</v>
      </c>
      <c r="E14" s="85"/>
      <c r="F14" s="85"/>
    </row>
    <row r="15" s="82" customFormat="true" ht="21.75" hidden="false" customHeight="true" outlineLevel="0" collapsed="false">
      <c r="A15" s="83" t="n">
        <v>2010599</v>
      </c>
      <c r="B15" s="84" t="s">
        <v>154</v>
      </c>
      <c r="C15" s="84" t="n">
        <f aca="false">D15+E15+F15</f>
        <v>3</v>
      </c>
      <c r="D15" s="84" t="n">
        <v>3</v>
      </c>
      <c r="E15" s="85"/>
      <c r="F15" s="85"/>
    </row>
    <row r="16" s="82" customFormat="true" ht="21.75" hidden="false" customHeight="true" outlineLevel="0" collapsed="false">
      <c r="A16" s="83" t="n">
        <v>20106</v>
      </c>
      <c r="B16" s="84" t="s">
        <v>155</v>
      </c>
      <c r="C16" s="84" t="n">
        <f aca="false">D16+E16+F16</f>
        <v>3256</v>
      </c>
      <c r="D16" s="84" t="n">
        <f aca="false">SUM(D17)</f>
        <v>3231</v>
      </c>
      <c r="E16" s="85" t="n">
        <f aca="false">SUM(E17)</f>
        <v>25</v>
      </c>
      <c r="F16" s="85" t="n">
        <f aca="false">SUM(F17)</f>
        <v>0</v>
      </c>
    </row>
    <row r="17" s="82" customFormat="true" ht="21.75" hidden="false" customHeight="true" outlineLevel="0" collapsed="false">
      <c r="A17" s="83" t="n">
        <v>2010601</v>
      </c>
      <c r="B17" s="84" t="s">
        <v>147</v>
      </c>
      <c r="C17" s="84" t="n">
        <f aca="false">D17+E17+F17</f>
        <v>3256</v>
      </c>
      <c r="D17" s="84" t="n">
        <v>3231</v>
      </c>
      <c r="E17" s="85" t="n">
        <v>25</v>
      </c>
      <c r="F17" s="85"/>
    </row>
    <row r="18" s="82" customFormat="true" ht="21.75" hidden="false" customHeight="true" outlineLevel="0" collapsed="false">
      <c r="A18" s="83" t="n">
        <v>20107</v>
      </c>
      <c r="B18" s="84" t="s">
        <v>156</v>
      </c>
      <c r="C18" s="84" t="n">
        <f aca="false">D18+E18+F18</f>
        <v>1000</v>
      </c>
      <c r="D18" s="84" t="n">
        <f aca="false">SUM(D19)</f>
        <v>1000</v>
      </c>
      <c r="E18" s="85" t="n">
        <f aca="false">SUM(E19)</f>
        <v>0</v>
      </c>
      <c r="F18" s="85" t="n">
        <f aca="false">SUM(F19)</f>
        <v>0</v>
      </c>
    </row>
    <row r="19" s="82" customFormat="true" ht="21.75" hidden="false" customHeight="true" outlineLevel="0" collapsed="false">
      <c r="A19" s="83" t="n">
        <v>2010702</v>
      </c>
      <c r="B19" s="84" t="s">
        <v>157</v>
      </c>
      <c r="C19" s="84" t="n">
        <f aca="false">D19+E19+F19</f>
        <v>1000</v>
      </c>
      <c r="D19" s="84" t="n">
        <v>1000</v>
      </c>
      <c r="E19" s="85"/>
      <c r="F19" s="85"/>
    </row>
    <row r="20" s="82" customFormat="true" ht="21.75" hidden="false" customHeight="true" outlineLevel="0" collapsed="false">
      <c r="A20" s="83" t="n">
        <v>20108</v>
      </c>
      <c r="B20" s="84" t="s">
        <v>158</v>
      </c>
      <c r="C20" s="84" t="n">
        <f aca="false">D20+E20+F20</f>
        <v>378</v>
      </c>
      <c r="D20" s="84" t="n">
        <f aca="false">SUM(D21)</f>
        <v>378</v>
      </c>
      <c r="E20" s="85" t="n">
        <f aca="false">SUM(E21)</f>
        <v>0</v>
      </c>
      <c r="F20" s="85" t="n">
        <f aca="false">SUM(F21)</f>
        <v>0</v>
      </c>
    </row>
    <row r="21" s="82" customFormat="true" ht="21.75" hidden="false" customHeight="true" outlineLevel="0" collapsed="false">
      <c r="A21" s="83" t="n">
        <v>2010804</v>
      </c>
      <c r="B21" s="84" t="s">
        <v>159</v>
      </c>
      <c r="C21" s="84" t="n">
        <f aca="false">D21+E21+F21</f>
        <v>378</v>
      </c>
      <c r="D21" s="84" t="n">
        <v>378</v>
      </c>
      <c r="E21" s="85"/>
      <c r="F21" s="85"/>
    </row>
    <row r="22" s="82" customFormat="true" ht="21.75" hidden="false" customHeight="true" outlineLevel="0" collapsed="false">
      <c r="A22" s="83" t="n">
        <v>20109</v>
      </c>
      <c r="B22" s="84" t="s">
        <v>160</v>
      </c>
      <c r="C22" s="84" t="n">
        <f aca="false">D22+E22+F22</f>
        <v>400</v>
      </c>
      <c r="D22" s="84" t="n">
        <f aca="false">SUM(D23)</f>
        <v>400</v>
      </c>
      <c r="E22" s="85" t="n">
        <f aca="false">SUM(E23)</f>
        <v>0</v>
      </c>
      <c r="F22" s="85" t="n">
        <f aca="false">SUM(F23)</f>
        <v>0</v>
      </c>
    </row>
    <row r="23" s="82" customFormat="true" ht="21.75" hidden="false" customHeight="true" outlineLevel="0" collapsed="false">
      <c r="A23" s="83" t="n">
        <v>2010901</v>
      </c>
      <c r="B23" s="84" t="s">
        <v>147</v>
      </c>
      <c r="C23" s="84" t="n">
        <f aca="false">D23+E23+F23</f>
        <v>400</v>
      </c>
      <c r="D23" s="84" t="n">
        <v>400</v>
      </c>
      <c r="E23" s="85"/>
      <c r="F23" s="85"/>
    </row>
    <row r="24" s="82" customFormat="true" ht="21.75" hidden="false" customHeight="true" outlineLevel="0" collapsed="false">
      <c r="A24" s="83" t="n">
        <v>20111</v>
      </c>
      <c r="B24" s="84" t="s">
        <v>161</v>
      </c>
      <c r="C24" s="84" t="n">
        <f aca="false">D24+E24+F24</f>
        <v>439</v>
      </c>
      <c r="D24" s="84" t="n">
        <f aca="false">SUM(D25:D26)</f>
        <v>439</v>
      </c>
      <c r="E24" s="85" t="n">
        <f aca="false">SUM(E25:E26)</f>
        <v>0</v>
      </c>
      <c r="F24" s="85" t="n">
        <f aca="false">SUM(F25:F26)</f>
        <v>0</v>
      </c>
    </row>
    <row r="25" s="82" customFormat="true" ht="21.75" hidden="false" customHeight="true" outlineLevel="0" collapsed="false">
      <c r="A25" s="83" t="n">
        <v>2011101</v>
      </c>
      <c r="B25" s="84" t="s">
        <v>147</v>
      </c>
      <c r="C25" s="84" t="n">
        <f aca="false">D25+E25+F25</f>
        <v>409</v>
      </c>
      <c r="D25" s="84" t="n">
        <v>409</v>
      </c>
      <c r="E25" s="85"/>
      <c r="F25" s="85"/>
    </row>
    <row r="26" s="82" customFormat="true" ht="21.75" hidden="false" customHeight="true" outlineLevel="0" collapsed="false">
      <c r="A26" s="83" t="n">
        <v>2011104</v>
      </c>
      <c r="B26" s="84" t="s">
        <v>162</v>
      </c>
      <c r="C26" s="84" t="n">
        <f aca="false">D26+E26+F26</f>
        <v>30</v>
      </c>
      <c r="D26" s="84" t="n">
        <v>30</v>
      </c>
      <c r="E26" s="85"/>
      <c r="F26" s="85"/>
    </row>
    <row r="27" s="82" customFormat="true" ht="21.75" hidden="false" customHeight="true" outlineLevel="0" collapsed="false">
      <c r="A27" s="83" t="n">
        <v>20113</v>
      </c>
      <c r="B27" s="84" t="s">
        <v>163</v>
      </c>
      <c r="C27" s="84" t="n">
        <f aca="false">D27+E27+F27</f>
        <v>9008</v>
      </c>
      <c r="D27" s="84" t="n">
        <f aca="false">SUM(D28:D29)</f>
        <v>9008</v>
      </c>
      <c r="E27" s="85" t="n">
        <f aca="false">SUM(E28:E29)</f>
        <v>0</v>
      </c>
      <c r="F27" s="85" t="n">
        <f aca="false">SUM(F28:F29)</f>
        <v>0</v>
      </c>
    </row>
    <row r="28" s="82" customFormat="true" ht="21.75" hidden="false" customHeight="true" outlineLevel="0" collapsed="false">
      <c r="A28" s="83" t="n">
        <v>2011301</v>
      </c>
      <c r="B28" s="84" t="s">
        <v>147</v>
      </c>
      <c r="C28" s="84" t="n">
        <f aca="false">D28+E28+F28</f>
        <v>781</v>
      </c>
      <c r="D28" s="84" t="n">
        <v>781</v>
      </c>
      <c r="E28" s="85"/>
      <c r="F28" s="85"/>
    </row>
    <row r="29" s="82" customFormat="true" ht="21.75" hidden="false" customHeight="true" outlineLevel="0" collapsed="false">
      <c r="A29" s="83" t="n">
        <v>2011308</v>
      </c>
      <c r="B29" s="84" t="s">
        <v>164</v>
      </c>
      <c r="C29" s="84" t="n">
        <f aca="false">D29+E29+F29</f>
        <v>8227</v>
      </c>
      <c r="D29" s="84" t="n">
        <v>8227</v>
      </c>
      <c r="E29" s="85"/>
      <c r="F29" s="85"/>
    </row>
    <row r="30" s="82" customFormat="true" ht="21.75" hidden="false" customHeight="true" outlineLevel="0" collapsed="false">
      <c r="A30" s="83" t="n">
        <v>20126</v>
      </c>
      <c r="B30" s="84" t="s">
        <v>165</v>
      </c>
      <c r="C30" s="84" t="n">
        <f aca="false">D30+E30+F30</f>
        <v>4</v>
      </c>
      <c r="D30" s="84" t="n">
        <f aca="false">SUM(D31)</f>
        <v>4</v>
      </c>
      <c r="E30" s="85" t="n">
        <f aca="false">SUM(E31)</f>
        <v>0</v>
      </c>
      <c r="F30" s="85" t="n">
        <f aca="false">SUM(F31)</f>
        <v>0</v>
      </c>
    </row>
    <row r="31" s="82" customFormat="true" ht="21.75" hidden="false" customHeight="true" outlineLevel="0" collapsed="false">
      <c r="A31" s="83" t="n">
        <v>2012604</v>
      </c>
      <c r="B31" s="84" t="s">
        <v>166</v>
      </c>
      <c r="C31" s="84" t="n">
        <f aca="false">D31+E31+F31</f>
        <v>4</v>
      </c>
      <c r="D31" s="84" t="n">
        <v>4</v>
      </c>
      <c r="E31" s="85"/>
      <c r="F31" s="85"/>
    </row>
    <row r="32" s="82" customFormat="true" ht="21.75" hidden="false" customHeight="true" outlineLevel="0" collapsed="false">
      <c r="A32" s="83" t="n">
        <v>20129</v>
      </c>
      <c r="B32" s="84" t="s">
        <v>167</v>
      </c>
      <c r="C32" s="84" t="n">
        <f aca="false">D32+E32+F32</f>
        <v>12</v>
      </c>
      <c r="D32" s="84" t="n">
        <f aca="false">SUM(D33:D34)</f>
        <v>12</v>
      </c>
      <c r="E32" s="85" t="n">
        <f aca="false">SUM(E33:E34)</f>
        <v>0</v>
      </c>
      <c r="F32" s="85" t="n">
        <f aca="false">SUM(F33:F34)</f>
        <v>0</v>
      </c>
    </row>
    <row r="33" s="82" customFormat="true" ht="21.75" hidden="false" customHeight="true" outlineLevel="0" collapsed="false">
      <c r="A33" s="83" t="n">
        <v>2012901</v>
      </c>
      <c r="B33" s="84" t="s">
        <v>147</v>
      </c>
      <c r="C33" s="84" t="n">
        <f aca="false">D33+E33+F33</f>
        <v>3</v>
      </c>
      <c r="D33" s="84" t="n">
        <v>3</v>
      </c>
      <c r="E33" s="85"/>
      <c r="F33" s="85"/>
    </row>
    <row r="34" s="82" customFormat="true" ht="21.75" hidden="false" customHeight="true" outlineLevel="0" collapsed="false">
      <c r="A34" s="83" t="n">
        <v>2012999</v>
      </c>
      <c r="B34" s="84" t="s">
        <v>168</v>
      </c>
      <c r="C34" s="84" t="n">
        <f aca="false">D34+E34+F34</f>
        <v>9</v>
      </c>
      <c r="D34" s="84" t="n">
        <v>9</v>
      </c>
      <c r="E34" s="85"/>
      <c r="F34" s="85"/>
    </row>
    <row r="35" s="82" customFormat="true" ht="21.75" hidden="false" customHeight="true" outlineLevel="0" collapsed="false">
      <c r="A35" s="83" t="n">
        <v>20131</v>
      </c>
      <c r="B35" s="84" t="s">
        <v>169</v>
      </c>
      <c r="C35" s="84" t="n">
        <f aca="false">D35+E35+F35</f>
        <v>2678</v>
      </c>
      <c r="D35" s="84" t="n">
        <f aca="false">SUM(D36:D37)</f>
        <v>2678</v>
      </c>
      <c r="E35" s="85" t="n">
        <f aca="false">SUM(E36:E37)</f>
        <v>0</v>
      </c>
      <c r="F35" s="85" t="n">
        <f aca="false">SUM(F36:F37)</f>
        <v>0</v>
      </c>
    </row>
    <row r="36" s="82" customFormat="true" ht="21.75" hidden="false" customHeight="true" outlineLevel="0" collapsed="false">
      <c r="A36" s="83" t="n">
        <v>2013101</v>
      </c>
      <c r="B36" s="84" t="s">
        <v>147</v>
      </c>
      <c r="C36" s="84" t="n">
        <f aca="false">D36+E36+F36</f>
        <v>2620</v>
      </c>
      <c r="D36" s="84" t="n">
        <v>2620</v>
      </c>
      <c r="E36" s="85"/>
      <c r="F36" s="85"/>
    </row>
    <row r="37" s="82" customFormat="true" ht="21.75" hidden="false" customHeight="true" outlineLevel="0" collapsed="false">
      <c r="A37" s="83" t="n">
        <v>2013199</v>
      </c>
      <c r="B37" s="84" t="s">
        <v>170</v>
      </c>
      <c r="C37" s="84" t="n">
        <f aca="false">D37+E37+F37</f>
        <v>58</v>
      </c>
      <c r="D37" s="84" t="n">
        <v>58</v>
      </c>
      <c r="E37" s="85"/>
      <c r="F37" s="85"/>
    </row>
    <row r="38" s="82" customFormat="true" ht="21.75" hidden="false" customHeight="true" outlineLevel="0" collapsed="false">
      <c r="A38" s="83" t="n">
        <v>20136</v>
      </c>
      <c r="B38" s="84" t="s">
        <v>171</v>
      </c>
      <c r="C38" s="84" t="n">
        <f aca="false">D38+E38+F38</f>
        <v>6</v>
      </c>
      <c r="D38" s="84" t="n">
        <f aca="false">SUM(D39)</f>
        <v>6</v>
      </c>
      <c r="E38" s="85" t="n">
        <f aca="false">SUM(E39)</f>
        <v>0</v>
      </c>
      <c r="F38" s="85" t="n">
        <f aca="false">SUM(F39)</f>
        <v>0</v>
      </c>
    </row>
    <row r="39" s="82" customFormat="true" ht="21.75" hidden="false" customHeight="true" outlineLevel="0" collapsed="false">
      <c r="A39" s="83" t="n">
        <v>2013699</v>
      </c>
      <c r="B39" s="84" t="s">
        <v>172</v>
      </c>
      <c r="C39" s="84" t="n">
        <f aca="false">D39+E39+F39</f>
        <v>6</v>
      </c>
      <c r="D39" s="84" t="n">
        <v>6</v>
      </c>
      <c r="E39" s="85"/>
      <c r="F39" s="85"/>
    </row>
    <row r="40" s="82" customFormat="true" ht="21.75" hidden="false" customHeight="true" outlineLevel="0" collapsed="false">
      <c r="A40" s="83" t="n">
        <v>20138</v>
      </c>
      <c r="B40" s="84" t="s">
        <v>173</v>
      </c>
      <c r="C40" s="84" t="n">
        <f aca="false">D40+E40+F40</f>
        <v>230</v>
      </c>
      <c r="D40" s="84" t="n">
        <f aca="false">SUM(D41:D44)</f>
        <v>230</v>
      </c>
      <c r="E40" s="85" t="n">
        <f aca="false">SUM(E41:E44)</f>
        <v>0</v>
      </c>
      <c r="F40" s="85" t="n">
        <f aca="false">SUM(F41:F44)</f>
        <v>0</v>
      </c>
    </row>
    <row r="41" s="82" customFormat="true" ht="21.75" hidden="false" customHeight="true" outlineLevel="0" collapsed="false">
      <c r="A41" s="83" t="n">
        <v>2013801</v>
      </c>
      <c r="B41" s="84" t="s">
        <v>147</v>
      </c>
      <c r="C41" s="84" t="n">
        <f aca="false">D41+E41+F41</f>
        <v>35</v>
      </c>
      <c r="D41" s="84" t="n">
        <v>35</v>
      </c>
      <c r="E41" s="85"/>
      <c r="F41" s="85"/>
    </row>
    <row r="42" s="82" customFormat="true" ht="21.75" hidden="false" customHeight="true" outlineLevel="0" collapsed="false">
      <c r="A42" s="83" t="n">
        <v>2013802</v>
      </c>
      <c r="B42" s="84" t="s">
        <v>157</v>
      </c>
      <c r="C42" s="84" t="n">
        <f aca="false">D42+E42+F42</f>
        <v>165</v>
      </c>
      <c r="D42" s="84" t="n">
        <v>165</v>
      </c>
      <c r="E42" s="85"/>
      <c r="F42" s="85"/>
    </row>
    <row r="43" s="82" customFormat="true" ht="21.75" hidden="false" customHeight="true" outlineLevel="0" collapsed="false">
      <c r="A43" s="83" t="n">
        <v>2013804</v>
      </c>
      <c r="B43" s="84" t="s">
        <v>174</v>
      </c>
      <c r="C43" s="84" t="n">
        <f aca="false">D43+E43+F43</f>
        <v>10</v>
      </c>
      <c r="D43" s="84" t="n">
        <v>10</v>
      </c>
      <c r="E43" s="85"/>
      <c r="F43" s="85"/>
    </row>
    <row r="44" s="82" customFormat="true" ht="21.75" hidden="false" customHeight="true" outlineLevel="0" collapsed="false">
      <c r="A44" s="83" t="n">
        <v>2013816</v>
      </c>
      <c r="B44" s="84" t="s">
        <v>175</v>
      </c>
      <c r="C44" s="84" t="n">
        <f aca="false">D44+E44+F44</f>
        <v>20</v>
      </c>
      <c r="D44" s="84" t="n">
        <v>20</v>
      </c>
      <c r="E44" s="85"/>
      <c r="F44" s="85"/>
    </row>
    <row r="45" s="82" customFormat="true" ht="21.75" hidden="false" customHeight="true" outlineLevel="0" collapsed="false">
      <c r="A45" s="83" t="n">
        <v>20140</v>
      </c>
      <c r="B45" s="84" t="s">
        <v>176</v>
      </c>
      <c r="C45" s="84" t="n">
        <f aca="false">D45+E45+F45</f>
        <v>100</v>
      </c>
      <c r="D45" s="84" t="n">
        <f aca="false">SUM(D46)</f>
        <v>100</v>
      </c>
      <c r="E45" s="85" t="n">
        <f aca="false">SUM(E46)</f>
        <v>0</v>
      </c>
      <c r="F45" s="85" t="n">
        <f aca="false">SUM(F46)</f>
        <v>0</v>
      </c>
    </row>
    <row r="46" s="82" customFormat="true" ht="21.75" hidden="false" customHeight="true" outlineLevel="0" collapsed="false">
      <c r="A46" s="83" t="n">
        <v>2014099</v>
      </c>
      <c r="B46" s="84" t="s">
        <v>177</v>
      </c>
      <c r="C46" s="84" t="n">
        <f aca="false">D46+E46+F46</f>
        <v>100</v>
      </c>
      <c r="D46" s="84" t="n">
        <v>100</v>
      </c>
      <c r="E46" s="85"/>
      <c r="F46" s="85"/>
    </row>
    <row r="47" s="82" customFormat="true" ht="21.75" hidden="false" customHeight="true" outlineLevel="0" collapsed="false">
      <c r="A47" s="83" t="n">
        <v>20199</v>
      </c>
      <c r="B47" s="84" t="s">
        <v>178</v>
      </c>
      <c r="C47" s="84" t="n">
        <f aca="false">D47+E47+F47</f>
        <v>353</v>
      </c>
      <c r="D47" s="84" t="n">
        <f aca="false">SUM(D48)</f>
        <v>353</v>
      </c>
      <c r="E47" s="85" t="n">
        <f aca="false">SUM(E48)</f>
        <v>0</v>
      </c>
      <c r="F47" s="85" t="n">
        <f aca="false">SUM(F48)</f>
        <v>0</v>
      </c>
    </row>
    <row r="48" s="82" customFormat="true" ht="21.75" hidden="false" customHeight="true" outlineLevel="0" collapsed="false">
      <c r="A48" s="83" t="n">
        <v>2019999</v>
      </c>
      <c r="B48" s="84" t="s">
        <v>179</v>
      </c>
      <c r="C48" s="84" t="n">
        <f aca="false">D48+E48+F48</f>
        <v>353</v>
      </c>
      <c r="D48" s="84" t="n">
        <v>353</v>
      </c>
      <c r="E48" s="85"/>
      <c r="F48" s="85"/>
    </row>
    <row r="49" s="86" customFormat="true" ht="21.75" hidden="false" customHeight="true" outlineLevel="0" collapsed="false">
      <c r="A49" s="79" t="n">
        <v>203</v>
      </c>
      <c r="B49" s="80" t="s">
        <v>119</v>
      </c>
      <c r="C49" s="80" t="n">
        <f aca="false">D49+E49+F49</f>
        <v>70</v>
      </c>
      <c r="D49" s="80" t="n">
        <f aca="false">D50</f>
        <v>70</v>
      </c>
      <c r="E49" s="81" t="n">
        <f aca="false">E50</f>
        <v>0</v>
      </c>
      <c r="F49" s="81" t="n">
        <f aca="false">F50</f>
        <v>0</v>
      </c>
    </row>
    <row r="50" s="82" customFormat="true" ht="21.75" hidden="false" customHeight="true" outlineLevel="0" collapsed="false">
      <c r="A50" s="83" t="n">
        <v>20306</v>
      </c>
      <c r="B50" s="84" t="s">
        <v>180</v>
      </c>
      <c r="C50" s="84" t="n">
        <f aca="false">SUM(C51:C53)</f>
        <v>70</v>
      </c>
      <c r="D50" s="84" t="n">
        <f aca="false">SUM(D51:D53)</f>
        <v>70</v>
      </c>
      <c r="E50" s="85" t="n">
        <f aca="false">SUM(E51:E53)</f>
        <v>0</v>
      </c>
      <c r="F50" s="85" t="n">
        <f aca="false">SUM(F51:F53)</f>
        <v>0</v>
      </c>
    </row>
    <row r="51" s="82" customFormat="true" ht="21.75" hidden="false" customHeight="true" outlineLevel="0" collapsed="false">
      <c r="A51" s="83" t="n">
        <v>2030601</v>
      </c>
      <c r="B51" s="84" t="s">
        <v>181</v>
      </c>
      <c r="C51" s="84" t="n">
        <v>9</v>
      </c>
      <c r="D51" s="84" t="n">
        <v>9</v>
      </c>
      <c r="E51" s="85"/>
      <c r="F51" s="85"/>
    </row>
    <row r="52" s="82" customFormat="true" ht="21.75" hidden="false" customHeight="true" outlineLevel="0" collapsed="false">
      <c r="A52" s="83" t="n">
        <v>2030603</v>
      </c>
      <c r="B52" s="84" t="s">
        <v>182</v>
      </c>
      <c r="C52" s="84" t="n">
        <v>54</v>
      </c>
      <c r="D52" s="84" t="n">
        <v>54</v>
      </c>
      <c r="E52" s="85"/>
      <c r="F52" s="85"/>
    </row>
    <row r="53" s="82" customFormat="true" ht="21.75" hidden="false" customHeight="true" outlineLevel="0" collapsed="false">
      <c r="A53" s="83" t="n">
        <v>2030607</v>
      </c>
      <c r="B53" s="84" t="s">
        <v>183</v>
      </c>
      <c r="C53" s="84" t="n">
        <v>7</v>
      </c>
      <c r="D53" s="84" t="n">
        <v>7</v>
      </c>
      <c r="E53" s="85"/>
      <c r="F53" s="85"/>
    </row>
    <row r="54" s="86" customFormat="true" ht="21.75" hidden="false" customHeight="true" outlineLevel="0" collapsed="false">
      <c r="A54" s="79" t="n">
        <v>204</v>
      </c>
      <c r="B54" s="80" t="s">
        <v>120</v>
      </c>
      <c r="C54" s="80" t="n">
        <f aca="false">D54+E54+F54</f>
        <v>5986</v>
      </c>
      <c r="D54" s="80" t="n">
        <f aca="false">D55+D59+D62+D64</f>
        <v>5986</v>
      </c>
      <c r="E54" s="81" t="n">
        <f aca="false">E55+E59+E62+E64</f>
        <v>0</v>
      </c>
      <c r="F54" s="81" t="n">
        <f aca="false">F55+F59+F62+F64</f>
        <v>0</v>
      </c>
    </row>
    <row r="55" s="82" customFormat="true" ht="21.75" hidden="false" customHeight="true" outlineLevel="0" collapsed="false">
      <c r="A55" s="83" t="n">
        <v>20402</v>
      </c>
      <c r="B55" s="84" t="s">
        <v>184</v>
      </c>
      <c r="C55" s="84" t="n">
        <f aca="false">D55+E55+F55</f>
        <v>4617</v>
      </c>
      <c r="D55" s="84" t="n">
        <f aca="false">SUM(D56:D58)</f>
        <v>4617</v>
      </c>
      <c r="E55" s="85" t="n">
        <f aca="false">SUM(E56:E58)</f>
        <v>0</v>
      </c>
      <c r="F55" s="85" t="n">
        <f aca="false">SUM(F56:F58)</f>
        <v>0</v>
      </c>
    </row>
    <row r="56" s="82" customFormat="true" ht="21.75" hidden="false" customHeight="true" outlineLevel="0" collapsed="false">
      <c r="A56" s="83" t="n">
        <v>2040201</v>
      </c>
      <c r="B56" s="84" t="s">
        <v>147</v>
      </c>
      <c r="C56" s="84" t="n">
        <f aca="false">D56+E56+F56</f>
        <v>4461</v>
      </c>
      <c r="D56" s="84" t="n">
        <v>4461</v>
      </c>
      <c r="E56" s="85"/>
      <c r="F56" s="85"/>
    </row>
    <row r="57" s="82" customFormat="true" ht="21.75" hidden="false" customHeight="true" outlineLevel="0" collapsed="false">
      <c r="A57" s="83" t="n">
        <v>2040219</v>
      </c>
      <c r="B57" s="84" t="s">
        <v>185</v>
      </c>
      <c r="C57" s="84" t="n">
        <f aca="false">D57+E57+F57</f>
        <v>61</v>
      </c>
      <c r="D57" s="84" t="n">
        <v>61</v>
      </c>
      <c r="E57" s="85"/>
      <c r="F57" s="85"/>
    </row>
    <row r="58" s="82" customFormat="true" ht="21.75" hidden="false" customHeight="true" outlineLevel="0" collapsed="false">
      <c r="A58" s="83" t="n">
        <v>2040220</v>
      </c>
      <c r="B58" s="84" t="s">
        <v>186</v>
      </c>
      <c r="C58" s="84" t="n">
        <f aca="false">D58+E58+F58</f>
        <v>95</v>
      </c>
      <c r="D58" s="84" t="n">
        <v>95</v>
      </c>
      <c r="E58" s="85"/>
      <c r="F58" s="85"/>
    </row>
    <row r="59" s="82" customFormat="true" ht="21.75" hidden="false" customHeight="true" outlineLevel="0" collapsed="false">
      <c r="A59" s="83" t="n">
        <v>20403</v>
      </c>
      <c r="B59" s="84" t="s">
        <v>187</v>
      </c>
      <c r="C59" s="84" t="n">
        <f aca="false">D59+E59+F59</f>
        <v>88</v>
      </c>
      <c r="D59" s="84" t="n">
        <f aca="false">SUM(D60:D61)</f>
        <v>88</v>
      </c>
      <c r="E59" s="85" t="n">
        <f aca="false">SUM(E60:E61)</f>
        <v>0</v>
      </c>
      <c r="F59" s="85" t="n">
        <f aca="false">SUM(F60:F61)</f>
        <v>0</v>
      </c>
    </row>
    <row r="60" s="82" customFormat="true" ht="21.75" hidden="false" customHeight="true" outlineLevel="0" collapsed="false">
      <c r="A60" s="83" t="n">
        <v>2040301</v>
      </c>
      <c r="B60" s="84" t="s">
        <v>147</v>
      </c>
      <c r="C60" s="84" t="n">
        <f aca="false">D60+E60+F60</f>
        <v>78</v>
      </c>
      <c r="D60" s="84" t="n">
        <v>78</v>
      </c>
      <c r="E60" s="85"/>
      <c r="F60" s="85"/>
    </row>
    <row r="61" s="82" customFormat="true" ht="21.75" hidden="false" customHeight="true" outlineLevel="0" collapsed="false">
      <c r="A61" s="83" t="n">
        <v>2040304</v>
      </c>
      <c r="B61" s="84" t="s">
        <v>188</v>
      </c>
      <c r="C61" s="84" t="n">
        <f aca="false">D61+E61+F61</f>
        <v>10</v>
      </c>
      <c r="D61" s="84" t="n">
        <v>10</v>
      </c>
      <c r="E61" s="85"/>
      <c r="F61" s="85"/>
    </row>
    <row r="62" s="82" customFormat="true" ht="21.75" hidden="false" customHeight="true" outlineLevel="0" collapsed="false">
      <c r="A62" s="83" t="n">
        <v>20404</v>
      </c>
      <c r="B62" s="84" t="s">
        <v>189</v>
      </c>
      <c r="C62" s="84" t="n">
        <f aca="false">D62+E62+F62</f>
        <v>54</v>
      </c>
      <c r="D62" s="84" t="n">
        <f aca="false">SUM(D63)</f>
        <v>54</v>
      </c>
      <c r="E62" s="85" t="n">
        <f aca="false">SUM(E63)</f>
        <v>0</v>
      </c>
      <c r="F62" s="85" t="n">
        <f aca="false">SUM(F63)</f>
        <v>0</v>
      </c>
    </row>
    <row r="63" s="82" customFormat="true" ht="21.75" hidden="false" customHeight="true" outlineLevel="0" collapsed="false">
      <c r="A63" s="83" t="n">
        <v>2040401</v>
      </c>
      <c r="B63" s="84" t="s">
        <v>147</v>
      </c>
      <c r="C63" s="84" t="n">
        <f aca="false">D63+E63+F63</f>
        <v>54</v>
      </c>
      <c r="D63" s="84" t="n">
        <v>54</v>
      </c>
      <c r="E63" s="85"/>
      <c r="F63" s="85"/>
    </row>
    <row r="64" s="82" customFormat="true" ht="21.75" hidden="false" customHeight="true" outlineLevel="0" collapsed="false">
      <c r="A64" s="83" t="n">
        <v>20406</v>
      </c>
      <c r="B64" s="84" t="s">
        <v>190</v>
      </c>
      <c r="C64" s="84" t="n">
        <f aca="false">D64+E64+F64</f>
        <v>1227</v>
      </c>
      <c r="D64" s="84" t="n">
        <f aca="false">SUM(D65:D71)</f>
        <v>1227</v>
      </c>
      <c r="E64" s="85" t="n">
        <f aca="false">SUM(E65:E71)</f>
        <v>0</v>
      </c>
      <c r="F64" s="85" t="n">
        <f aca="false">SUM(F65:F71)</f>
        <v>0</v>
      </c>
    </row>
    <row r="65" s="82" customFormat="true" ht="21.75" hidden="false" customHeight="true" outlineLevel="0" collapsed="false">
      <c r="A65" s="83" t="n">
        <v>2040601</v>
      </c>
      <c r="B65" s="84" t="s">
        <v>147</v>
      </c>
      <c r="C65" s="84" t="n">
        <f aca="false">D65+E65+F65</f>
        <v>348</v>
      </c>
      <c r="D65" s="84" t="n">
        <v>348</v>
      </c>
      <c r="E65" s="85"/>
      <c r="F65" s="85"/>
    </row>
    <row r="66" s="82" customFormat="true" ht="21.75" hidden="false" customHeight="true" outlineLevel="0" collapsed="false">
      <c r="A66" s="83" t="n">
        <v>2040602</v>
      </c>
      <c r="B66" s="84" t="s">
        <v>157</v>
      </c>
      <c r="C66" s="84" t="n">
        <f aca="false">D66+E66+F66</f>
        <v>191</v>
      </c>
      <c r="D66" s="84" t="n">
        <v>191</v>
      </c>
      <c r="E66" s="85"/>
      <c r="F66" s="85"/>
    </row>
    <row r="67" s="82" customFormat="true" ht="21.75" hidden="false" customHeight="true" outlineLevel="0" collapsed="false">
      <c r="A67" s="83" t="n">
        <v>2040604</v>
      </c>
      <c r="B67" s="84" t="s">
        <v>191</v>
      </c>
      <c r="C67" s="84" t="n">
        <f aca="false">D67+E67+F67</f>
        <v>4</v>
      </c>
      <c r="D67" s="84" t="n">
        <v>4</v>
      </c>
      <c r="E67" s="85"/>
      <c r="F67" s="85"/>
    </row>
    <row r="68" s="82" customFormat="true" ht="21.75" hidden="false" customHeight="true" outlineLevel="0" collapsed="false">
      <c r="A68" s="83" t="n">
        <v>2040605</v>
      </c>
      <c r="B68" s="84" t="s">
        <v>192</v>
      </c>
      <c r="C68" s="84" t="n">
        <f aca="false">D68+E68+F68</f>
        <v>12</v>
      </c>
      <c r="D68" s="84" t="n">
        <v>12</v>
      </c>
      <c r="E68" s="85"/>
      <c r="F68" s="85"/>
    </row>
    <row r="69" s="82" customFormat="true" ht="21.75" hidden="false" customHeight="true" outlineLevel="0" collapsed="false">
      <c r="A69" s="83" t="n">
        <v>2040606</v>
      </c>
      <c r="B69" s="84" t="s">
        <v>193</v>
      </c>
      <c r="C69" s="84" t="n">
        <f aca="false">D69+E69+F69</f>
        <v>41</v>
      </c>
      <c r="D69" s="84" t="n">
        <v>41</v>
      </c>
      <c r="E69" s="85"/>
      <c r="F69" s="85"/>
    </row>
    <row r="70" s="82" customFormat="true" ht="21.75" hidden="false" customHeight="true" outlineLevel="0" collapsed="false">
      <c r="A70" s="83" t="n">
        <v>2040607</v>
      </c>
      <c r="B70" s="84" t="s">
        <v>194</v>
      </c>
      <c r="C70" s="84" t="n">
        <f aca="false">D70+E70+F70</f>
        <v>12</v>
      </c>
      <c r="D70" s="84" t="n">
        <v>12</v>
      </c>
      <c r="E70" s="85"/>
      <c r="F70" s="85"/>
    </row>
    <row r="71" s="82" customFormat="true" ht="21.75" hidden="false" customHeight="true" outlineLevel="0" collapsed="false">
      <c r="A71" s="83" t="n">
        <v>2040613</v>
      </c>
      <c r="B71" s="84" t="s">
        <v>185</v>
      </c>
      <c r="C71" s="84" t="n">
        <f aca="false">D71+E71+F71</f>
        <v>619</v>
      </c>
      <c r="D71" s="84" t="n">
        <v>619</v>
      </c>
      <c r="E71" s="85"/>
      <c r="F71" s="85"/>
    </row>
    <row r="72" s="86" customFormat="true" ht="21.75" hidden="false" customHeight="true" outlineLevel="0" collapsed="false">
      <c r="A72" s="79" t="n">
        <v>205</v>
      </c>
      <c r="B72" s="80" t="s">
        <v>121</v>
      </c>
      <c r="C72" s="80" t="n">
        <f aca="false">D72+E72+F72</f>
        <v>35888</v>
      </c>
      <c r="D72" s="80" t="n">
        <f aca="false">D73+D75+D82</f>
        <v>33224</v>
      </c>
      <c r="E72" s="81" t="n">
        <f aca="false">E73+E75+E82</f>
        <v>195</v>
      </c>
      <c r="F72" s="81" t="n">
        <f aca="false">F73+F75+F82</f>
        <v>2469</v>
      </c>
    </row>
    <row r="73" s="82" customFormat="true" ht="21.75" hidden="false" customHeight="true" outlineLevel="0" collapsed="false">
      <c r="A73" s="83" t="n">
        <v>20501</v>
      </c>
      <c r="B73" s="84" t="s">
        <v>195</v>
      </c>
      <c r="C73" s="84" t="n">
        <f aca="false">D73+E73+F73</f>
        <v>256</v>
      </c>
      <c r="D73" s="84" t="n">
        <f aca="false">SUM(D74)</f>
        <v>256</v>
      </c>
      <c r="E73" s="85" t="n">
        <f aca="false">SUM(E74)</f>
        <v>0</v>
      </c>
      <c r="F73" s="85" t="n">
        <f aca="false">SUM(F74)</f>
        <v>0</v>
      </c>
    </row>
    <row r="74" s="82" customFormat="true" ht="21.75" hidden="false" customHeight="true" outlineLevel="0" collapsed="false">
      <c r="A74" s="83" t="n">
        <v>2050101</v>
      </c>
      <c r="B74" s="84" t="s">
        <v>147</v>
      </c>
      <c r="C74" s="84" t="n">
        <f aca="false">D74+E74+F74</f>
        <v>256</v>
      </c>
      <c r="D74" s="84" t="n">
        <v>256</v>
      </c>
      <c r="E74" s="85"/>
      <c r="F74" s="85"/>
    </row>
    <row r="75" s="82" customFormat="true" ht="21.75" hidden="false" customHeight="true" outlineLevel="0" collapsed="false">
      <c r="A75" s="83" t="n">
        <v>20502</v>
      </c>
      <c r="B75" s="84" t="s">
        <v>196</v>
      </c>
      <c r="C75" s="84" t="n">
        <f aca="false">D75+E75+F75</f>
        <v>35623</v>
      </c>
      <c r="D75" s="84" t="n">
        <f aca="false">SUM(D76:D81)</f>
        <v>32968</v>
      </c>
      <c r="E75" s="85" t="n">
        <f aca="false">SUM(E76:E81)</f>
        <v>190</v>
      </c>
      <c r="F75" s="85" t="n">
        <f aca="false">SUM(F76:F81)</f>
        <v>2465</v>
      </c>
    </row>
    <row r="76" s="82" customFormat="true" ht="21.75" hidden="false" customHeight="true" outlineLevel="0" collapsed="false">
      <c r="A76" s="83" t="n">
        <v>2050201</v>
      </c>
      <c r="B76" s="84" t="s">
        <v>197</v>
      </c>
      <c r="C76" s="84" t="n">
        <f aca="false">D76+E76+F76</f>
        <v>7593</v>
      </c>
      <c r="D76" s="84" t="n">
        <v>6980</v>
      </c>
      <c r="E76" s="85" t="n">
        <v>131</v>
      </c>
      <c r="F76" s="85" t="n">
        <v>482</v>
      </c>
    </row>
    <row r="77" s="82" customFormat="true" ht="21.75" hidden="false" customHeight="true" outlineLevel="0" collapsed="false">
      <c r="A77" s="83" t="n">
        <v>2050202</v>
      </c>
      <c r="B77" s="84" t="s">
        <v>198</v>
      </c>
      <c r="C77" s="84" t="n">
        <f aca="false">D77+E77+F77</f>
        <v>12943</v>
      </c>
      <c r="D77" s="84" t="n">
        <v>11403</v>
      </c>
      <c r="E77" s="85" t="n">
        <v>43</v>
      </c>
      <c r="F77" s="85" t="n">
        <v>1497</v>
      </c>
    </row>
    <row r="78" s="82" customFormat="true" ht="21.75" hidden="false" customHeight="true" outlineLevel="0" collapsed="false">
      <c r="A78" s="83" t="n">
        <v>2050203</v>
      </c>
      <c r="B78" s="84" t="s">
        <v>199</v>
      </c>
      <c r="C78" s="84" t="n">
        <f aca="false">D78+E78+F78</f>
        <v>7892</v>
      </c>
      <c r="D78" s="84" t="n">
        <v>7444</v>
      </c>
      <c r="E78" s="85" t="n">
        <v>3</v>
      </c>
      <c r="F78" s="85" t="n">
        <v>445</v>
      </c>
    </row>
    <row r="79" s="82" customFormat="true" ht="21.75" hidden="false" customHeight="true" outlineLevel="0" collapsed="false">
      <c r="A79" s="83" t="n">
        <v>2050204</v>
      </c>
      <c r="B79" s="84" t="s">
        <v>200</v>
      </c>
      <c r="C79" s="84" t="n">
        <f aca="false">D79+E79+F79</f>
        <v>6106</v>
      </c>
      <c r="D79" s="84" t="n">
        <v>6085</v>
      </c>
      <c r="E79" s="85" t="n">
        <v>13</v>
      </c>
      <c r="F79" s="85" t="n">
        <v>8</v>
      </c>
    </row>
    <row r="80" s="82" customFormat="true" ht="21.75" hidden="false" customHeight="true" outlineLevel="0" collapsed="false">
      <c r="A80" s="83" t="n">
        <v>2050205</v>
      </c>
      <c r="B80" s="84" t="s">
        <v>201</v>
      </c>
      <c r="C80" s="84" t="n">
        <f aca="false">D80+E80+F80</f>
        <v>7</v>
      </c>
      <c r="D80" s="84" t="n">
        <v>7</v>
      </c>
      <c r="E80" s="85"/>
      <c r="F80" s="85"/>
    </row>
    <row r="81" s="82" customFormat="true" ht="21.75" hidden="false" customHeight="true" outlineLevel="0" collapsed="false">
      <c r="A81" s="83" t="n">
        <v>2050299</v>
      </c>
      <c r="B81" s="84" t="s">
        <v>202</v>
      </c>
      <c r="C81" s="84" t="n">
        <f aca="false">D81+E81+F81</f>
        <v>1082</v>
      </c>
      <c r="D81" s="84" t="n">
        <v>1049</v>
      </c>
      <c r="E81" s="85"/>
      <c r="F81" s="85" t="n">
        <v>33</v>
      </c>
    </row>
    <row r="82" s="82" customFormat="true" ht="21.75" hidden="false" customHeight="true" outlineLevel="0" collapsed="false">
      <c r="A82" s="83" t="n">
        <v>20507</v>
      </c>
      <c r="B82" s="84" t="s">
        <v>203</v>
      </c>
      <c r="C82" s="84" t="n">
        <f aca="false">D82+E82+F82</f>
        <v>9</v>
      </c>
      <c r="D82" s="84" t="n">
        <f aca="false">D83</f>
        <v>0</v>
      </c>
      <c r="E82" s="85" t="n">
        <f aca="false">E83</f>
        <v>5</v>
      </c>
      <c r="F82" s="85" t="n">
        <f aca="false">F83</f>
        <v>4</v>
      </c>
    </row>
    <row r="83" s="82" customFormat="true" ht="21.75" hidden="false" customHeight="true" outlineLevel="0" collapsed="false">
      <c r="A83" s="83" t="n">
        <v>2050701</v>
      </c>
      <c r="B83" s="84" t="s">
        <v>204</v>
      </c>
      <c r="C83" s="84" t="n">
        <f aca="false">D83+E83+F83</f>
        <v>9</v>
      </c>
      <c r="D83" s="84"/>
      <c r="E83" s="85" t="n">
        <v>5</v>
      </c>
      <c r="F83" s="85" t="n">
        <v>4</v>
      </c>
    </row>
    <row r="84" s="86" customFormat="true" ht="21.75" hidden="false" customHeight="true" outlineLevel="0" collapsed="false">
      <c r="A84" s="79" t="n">
        <v>206</v>
      </c>
      <c r="B84" s="80" t="s">
        <v>122</v>
      </c>
      <c r="C84" s="80" t="n">
        <f aca="false">D84+E84+F84</f>
        <v>1000</v>
      </c>
      <c r="D84" s="80" t="n">
        <f aca="false">D85+D88</f>
        <v>976</v>
      </c>
      <c r="E84" s="80" t="n">
        <f aca="false">E85+E88</f>
        <v>24</v>
      </c>
      <c r="F84" s="80" t="n">
        <f aca="false">F85+F88</f>
        <v>0</v>
      </c>
    </row>
    <row r="85" s="82" customFormat="true" ht="21.75" hidden="false" customHeight="true" outlineLevel="0" collapsed="false">
      <c r="A85" s="83" t="n">
        <v>20604</v>
      </c>
      <c r="B85" s="84" t="s">
        <v>205</v>
      </c>
      <c r="C85" s="84" t="n">
        <f aca="false">D85+E85+F85</f>
        <v>14</v>
      </c>
      <c r="D85" s="84" t="n">
        <f aca="false">SUM(D86:D87)</f>
        <v>0</v>
      </c>
      <c r="E85" s="85" t="n">
        <f aca="false">SUM(E86:E87)</f>
        <v>14</v>
      </c>
      <c r="F85" s="85" t="n">
        <f aca="false">SUM(F86:F87)</f>
        <v>0</v>
      </c>
    </row>
    <row r="86" s="82" customFormat="true" ht="21.75" hidden="false" customHeight="true" outlineLevel="0" collapsed="false">
      <c r="A86" s="83" t="n">
        <v>2060404</v>
      </c>
      <c r="B86" s="84" t="s">
        <v>206</v>
      </c>
      <c r="C86" s="84" t="n">
        <f aca="false">D86+E86+F86</f>
        <v>4</v>
      </c>
      <c r="D86" s="84"/>
      <c r="E86" s="85" t="n">
        <v>4</v>
      </c>
      <c r="F86" s="85"/>
    </row>
    <row r="87" s="82" customFormat="true" ht="21.75" hidden="false" customHeight="true" outlineLevel="0" collapsed="false">
      <c r="A87" s="83" t="n">
        <v>2060499</v>
      </c>
      <c r="B87" s="84" t="s">
        <v>207</v>
      </c>
      <c r="C87" s="84" t="n">
        <f aca="false">D87+E87+F87</f>
        <v>10</v>
      </c>
      <c r="D87" s="84"/>
      <c r="E87" s="85" t="n">
        <v>10</v>
      </c>
      <c r="F87" s="85"/>
    </row>
    <row r="88" s="82" customFormat="true" ht="21.75" hidden="false" customHeight="true" outlineLevel="0" collapsed="false">
      <c r="A88" s="83" t="n">
        <v>20699</v>
      </c>
      <c r="B88" s="84" t="s">
        <v>208</v>
      </c>
      <c r="C88" s="84" t="n">
        <f aca="false">D88+E88+F88</f>
        <v>986</v>
      </c>
      <c r="D88" s="84" t="n">
        <f aca="false">SUM(D89:D90)</f>
        <v>976</v>
      </c>
      <c r="E88" s="85" t="n">
        <f aca="false">SUM(E89:E90)</f>
        <v>10</v>
      </c>
      <c r="F88" s="85" t="n">
        <f aca="false">SUM(F89:F90)</f>
        <v>0</v>
      </c>
    </row>
    <row r="89" s="82" customFormat="true" ht="21.75" hidden="false" customHeight="true" outlineLevel="0" collapsed="false">
      <c r="A89" s="83" t="n">
        <v>2069901</v>
      </c>
      <c r="B89" s="84" t="s">
        <v>209</v>
      </c>
      <c r="C89" s="84" t="n">
        <f aca="false">D89+E89+F89</f>
        <v>976</v>
      </c>
      <c r="D89" s="84" t="n">
        <v>976</v>
      </c>
      <c r="E89" s="85"/>
      <c r="F89" s="85"/>
    </row>
    <row r="90" s="82" customFormat="true" ht="21.75" hidden="false" customHeight="true" outlineLevel="0" collapsed="false">
      <c r="A90" s="83" t="n">
        <v>2069999</v>
      </c>
      <c r="B90" s="84" t="s">
        <v>210</v>
      </c>
      <c r="C90" s="84" t="n">
        <f aca="false">D90+E90+F90</f>
        <v>10</v>
      </c>
      <c r="D90" s="84"/>
      <c r="E90" s="85" t="n">
        <v>10</v>
      </c>
      <c r="F90" s="85"/>
    </row>
    <row r="91" s="86" customFormat="true" ht="21.75" hidden="false" customHeight="true" outlineLevel="0" collapsed="false">
      <c r="A91" s="79" t="n">
        <v>207</v>
      </c>
      <c r="B91" s="80" t="s">
        <v>123</v>
      </c>
      <c r="C91" s="80" t="n">
        <f aca="false">D91+E91+F91</f>
        <v>1202</v>
      </c>
      <c r="D91" s="80" t="n">
        <f aca="false">D92+D97</f>
        <v>1202</v>
      </c>
      <c r="E91" s="81" t="n">
        <f aca="false">E92+E97</f>
        <v>0</v>
      </c>
      <c r="F91" s="81" t="n">
        <f aca="false">F92+F97</f>
        <v>0</v>
      </c>
    </row>
    <row r="92" s="82" customFormat="true" ht="21.75" hidden="false" customHeight="true" outlineLevel="0" collapsed="false">
      <c r="A92" s="83" t="n">
        <v>20701</v>
      </c>
      <c r="B92" s="84" t="s">
        <v>211</v>
      </c>
      <c r="C92" s="84" t="n">
        <f aca="false">D92+E92+F92</f>
        <v>1131</v>
      </c>
      <c r="D92" s="84" t="n">
        <f aca="false">SUM(D93:D96)</f>
        <v>1131</v>
      </c>
      <c r="E92" s="85" t="n">
        <f aca="false">SUM(E93:E96)</f>
        <v>0</v>
      </c>
      <c r="F92" s="85" t="n">
        <f aca="false">SUM(F93:F96)</f>
        <v>0</v>
      </c>
    </row>
    <row r="93" s="82" customFormat="true" ht="21.75" hidden="false" customHeight="true" outlineLevel="0" collapsed="false">
      <c r="A93" s="83" t="n">
        <v>2070101</v>
      </c>
      <c r="B93" s="84" t="s">
        <v>147</v>
      </c>
      <c r="C93" s="84" t="n">
        <f aca="false">D93+E93+F93</f>
        <v>1104</v>
      </c>
      <c r="D93" s="84" t="n">
        <v>1104</v>
      </c>
      <c r="E93" s="85"/>
      <c r="F93" s="85"/>
    </row>
    <row r="94" s="82" customFormat="true" ht="21.75" hidden="false" customHeight="true" outlineLevel="0" collapsed="false">
      <c r="A94" s="83" t="n">
        <v>2070104</v>
      </c>
      <c r="B94" s="84" t="s">
        <v>212</v>
      </c>
      <c r="C94" s="84" t="n">
        <f aca="false">D94+E94+F94</f>
        <v>5</v>
      </c>
      <c r="D94" s="84" t="n">
        <v>5</v>
      </c>
      <c r="E94" s="85"/>
      <c r="F94" s="85"/>
    </row>
    <row r="95" s="82" customFormat="true" ht="21.75" hidden="false" customHeight="true" outlineLevel="0" collapsed="false">
      <c r="A95" s="83" t="n">
        <v>2070108</v>
      </c>
      <c r="B95" s="84" t="s">
        <v>213</v>
      </c>
      <c r="C95" s="84" t="n">
        <f aca="false">D95+E95+F95</f>
        <v>20</v>
      </c>
      <c r="D95" s="84" t="n">
        <v>20</v>
      </c>
      <c r="E95" s="85"/>
      <c r="F95" s="85"/>
    </row>
    <row r="96" s="82" customFormat="true" ht="21.75" hidden="false" customHeight="true" outlineLevel="0" collapsed="false">
      <c r="A96" s="83" t="n">
        <v>2070109</v>
      </c>
      <c r="B96" s="84" t="s">
        <v>214</v>
      </c>
      <c r="C96" s="84" t="n">
        <f aca="false">D96+E96+F96</f>
        <v>2</v>
      </c>
      <c r="D96" s="84" t="n">
        <v>2</v>
      </c>
      <c r="E96" s="85"/>
      <c r="F96" s="85"/>
    </row>
    <row r="97" s="82" customFormat="true" ht="21.75" hidden="false" customHeight="true" outlineLevel="0" collapsed="false">
      <c r="A97" s="83" t="n">
        <v>20703</v>
      </c>
      <c r="B97" s="84" t="s">
        <v>215</v>
      </c>
      <c r="C97" s="84" t="n">
        <f aca="false">D97+E97+F97</f>
        <v>71</v>
      </c>
      <c r="D97" s="84" t="n">
        <f aca="false">SUM(D98:D100)</f>
        <v>71</v>
      </c>
      <c r="E97" s="85" t="n">
        <f aca="false">SUM(E98:E100)</f>
        <v>0</v>
      </c>
      <c r="F97" s="85" t="n">
        <f aca="false">SUM(F98:F100)</f>
        <v>0</v>
      </c>
    </row>
    <row r="98" s="82" customFormat="true" ht="21.75" hidden="false" customHeight="true" outlineLevel="0" collapsed="false">
      <c r="A98" s="83" t="n">
        <v>2070305</v>
      </c>
      <c r="B98" s="84" t="s">
        <v>216</v>
      </c>
      <c r="C98" s="84" t="n">
        <f aca="false">D98+E98+F98</f>
        <v>5</v>
      </c>
      <c r="D98" s="84" t="n">
        <v>5</v>
      </c>
      <c r="E98" s="85"/>
      <c r="F98" s="85"/>
    </row>
    <row r="99" s="82" customFormat="true" ht="21.75" hidden="false" customHeight="true" outlineLevel="0" collapsed="false">
      <c r="A99" s="83" t="n">
        <v>2070308</v>
      </c>
      <c r="B99" s="84" t="s">
        <v>217</v>
      </c>
      <c r="C99" s="84" t="n">
        <f aca="false">D99+E99+F99</f>
        <v>1</v>
      </c>
      <c r="D99" s="84" t="n">
        <v>1</v>
      </c>
      <c r="E99" s="85"/>
      <c r="F99" s="85"/>
    </row>
    <row r="100" s="82" customFormat="true" ht="21.75" hidden="false" customHeight="true" outlineLevel="0" collapsed="false">
      <c r="A100" s="83" t="n">
        <v>2070399</v>
      </c>
      <c r="B100" s="84" t="s">
        <v>218</v>
      </c>
      <c r="C100" s="84" t="n">
        <f aca="false">D100+E100+F100</f>
        <v>65</v>
      </c>
      <c r="D100" s="84" t="n">
        <v>65</v>
      </c>
      <c r="E100" s="85"/>
      <c r="F100" s="85"/>
    </row>
    <row r="101" s="86" customFormat="true" ht="21.75" hidden="false" customHeight="true" outlineLevel="0" collapsed="false">
      <c r="A101" s="79" t="n">
        <v>208</v>
      </c>
      <c r="B101" s="80" t="s">
        <v>124</v>
      </c>
      <c r="C101" s="80" t="n">
        <f aca="false">D101+E101+F101</f>
        <v>21730</v>
      </c>
      <c r="D101" s="80" t="n">
        <f aca="false">D102+D107+D111+D117+D120+D126+D131+D136+D141+D143+D145+D148+D151+D154+D156</f>
        <v>17813</v>
      </c>
      <c r="E101" s="80" t="n">
        <f aca="false">E102+E107+E111+E117+E120+E126+E131+E136+E141+E143+E145+E148+E151+E154+E156</f>
        <v>150</v>
      </c>
      <c r="F101" s="80" t="n">
        <f aca="false">F102+F107+F111+F117+F120+F126+F131+F136+F141+F143+F145+F148+F151+F154+F156</f>
        <v>3767</v>
      </c>
    </row>
    <row r="102" s="82" customFormat="true" ht="21.75" hidden="false" customHeight="true" outlineLevel="0" collapsed="false">
      <c r="A102" s="83" t="n">
        <v>20801</v>
      </c>
      <c r="B102" s="84" t="s">
        <v>219</v>
      </c>
      <c r="C102" s="84" t="n">
        <f aca="false">D102+E102+F102</f>
        <v>3584</v>
      </c>
      <c r="D102" s="84" t="n">
        <f aca="false">SUM(D103:D106)</f>
        <v>3465</v>
      </c>
      <c r="E102" s="85" t="n">
        <f aca="false">SUM(E103:E106)</f>
        <v>1</v>
      </c>
      <c r="F102" s="85" t="n">
        <f aca="false">SUM(F103:F106)</f>
        <v>118</v>
      </c>
    </row>
    <row r="103" s="82" customFormat="true" ht="21.75" hidden="false" customHeight="true" outlineLevel="0" collapsed="false">
      <c r="A103" s="83" t="n">
        <v>2080101</v>
      </c>
      <c r="B103" s="84" t="s">
        <v>147</v>
      </c>
      <c r="C103" s="84" t="n">
        <f aca="false">D103+E103+F103</f>
        <v>2270</v>
      </c>
      <c r="D103" s="84" t="n">
        <v>2270</v>
      </c>
      <c r="E103" s="85"/>
      <c r="F103" s="85"/>
    </row>
    <row r="104" s="82" customFormat="true" ht="21.75" hidden="false" customHeight="true" outlineLevel="0" collapsed="false">
      <c r="A104" s="83" t="n">
        <v>2080105</v>
      </c>
      <c r="B104" s="84" t="s">
        <v>220</v>
      </c>
      <c r="C104" s="84" t="n">
        <f aca="false">D104+E104+F104</f>
        <v>16</v>
      </c>
      <c r="D104" s="84" t="n">
        <v>16</v>
      </c>
      <c r="E104" s="85"/>
      <c r="F104" s="85"/>
    </row>
    <row r="105" s="82" customFormat="true" ht="21.75" hidden="false" customHeight="true" outlineLevel="0" collapsed="false">
      <c r="A105" s="83" t="n">
        <v>2080109</v>
      </c>
      <c r="B105" s="84" t="s">
        <v>221</v>
      </c>
      <c r="C105" s="84" t="n">
        <f aca="false">D105+E105+F105</f>
        <v>5</v>
      </c>
      <c r="D105" s="84" t="n">
        <v>5</v>
      </c>
      <c r="E105" s="85"/>
      <c r="F105" s="85"/>
    </row>
    <row r="106" s="82" customFormat="true" ht="21.75" hidden="false" customHeight="true" outlineLevel="0" collapsed="false">
      <c r="A106" s="83" t="n">
        <v>2080199</v>
      </c>
      <c r="B106" s="84" t="s">
        <v>222</v>
      </c>
      <c r="C106" s="84" t="n">
        <f aca="false">D106+E106+F106</f>
        <v>1293</v>
      </c>
      <c r="D106" s="84" t="n">
        <v>1174</v>
      </c>
      <c r="E106" s="85" t="n">
        <v>1</v>
      </c>
      <c r="F106" s="85" t="n">
        <v>118</v>
      </c>
    </row>
    <row r="107" s="82" customFormat="true" ht="21.75" hidden="false" customHeight="true" outlineLevel="0" collapsed="false">
      <c r="A107" s="83" t="n">
        <v>20802</v>
      </c>
      <c r="B107" s="84" t="s">
        <v>223</v>
      </c>
      <c r="C107" s="84" t="n">
        <f aca="false">D107+E107+F107</f>
        <v>486</v>
      </c>
      <c r="D107" s="84" t="n">
        <f aca="false">SUM(D108:D110)</f>
        <v>486</v>
      </c>
      <c r="E107" s="84" t="n">
        <f aca="false">SUM(E108:E110)</f>
        <v>0</v>
      </c>
      <c r="F107" s="84" t="n">
        <f aca="false">SUM(F108:F110)</f>
        <v>0</v>
      </c>
    </row>
    <row r="108" s="82" customFormat="true" ht="21.75" hidden="false" customHeight="true" outlineLevel="0" collapsed="false">
      <c r="A108" s="83" t="n">
        <v>2080201</v>
      </c>
      <c r="B108" s="84" t="s">
        <v>147</v>
      </c>
      <c r="C108" s="84" t="n">
        <f aca="false">D108+E108+F108</f>
        <v>168</v>
      </c>
      <c r="D108" s="84" t="n">
        <v>168</v>
      </c>
      <c r="E108" s="85"/>
      <c r="F108" s="85"/>
    </row>
    <row r="109" s="82" customFormat="true" ht="21.75" hidden="false" customHeight="true" outlineLevel="0" collapsed="false">
      <c r="A109" s="83" t="n">
        <v>2080208</v>
      </c>
      <c r="B109" s="84" t="s">
        <v>224</v>
      </c>
      <c r="C109" s="84" t="n">
        <f aca="false">D109+E109+F109</f>
        <v>316</v>
      </c>
      <c r="D109" s="84" t="n">
        <v>316</v>
      </c>
      <c r="E109" s="85"/>
      <c r="F109" s="85"/>
    </row>
    <row r="110" s="82" customFormat="true" ht="21.75" hidden="false" customHeight="true" outlineLevel="0" collapsed="false">
      <c r="A110" s="83" t="n">
        <v>2080299</v>
      </c>
      <c r="B110" s="84" t="s">
        <v>225</v>
      </c>
      <c r="C110" s="84" t="n">
        <f aca="false">D110+E110+F110</f>
        <v>2</v>
      </c>
      <c r="D110" s="84" t="n">
        <v>2</v>
      </c>
      <c r="E110" s="85"/>
      <c r="F110" s="85"/>
    </row>
    <row r="111" s="82" customFormat="true" ht="21.75" hidden="false" customHeight="true" outlineLevel="0" collapsed="false">
      <c r="A111" s="83" t="n">
        <v>20805</v>
      </c>
      <c r="B111" s="84" t="s">
        <v>226</v>
      </c>
      <c r="C111" s="84" t="n">
        <f aca="false">D111+E111+F111</f>
        <v>10523</v>
      </c>
      <c r="D111" s="84" t="n">
        <f aca="false">SUM(D112:D116)</f>
        <v>10523</v>
      </c>
      <c r="E111" s="84" t="n">
        <f aca="false">SUM(E112:E116)</f>
        <v>0</v>
      </c>
      <c r="F111" s="84" t="n">
        <f aca="false">SUM(F112:F116)</f>
        <v>0</v>
      </c>
    </row>
    <row r="112" s="82" customFormat="true" ht="21.75" hidden="false" customHeight="true" outlineLevel="0" collapsed="false">
      <c r="A112" s="83" t="n">
        <v>2080501</v>
      </c>
      <c r="B112" s="84" t="s">
        <v>227</v>
      </c>
      <c r="C112" s="84" t="n">
        <f aca="false">D112+E112+F112</f>
        <v>947</v>
      </c>
      <c r="D112" s="84" t="n">
        <v>947</v>
      </c>
      <c r="E112" s="85"/>
      <c r="F112" s="85"/>
    </row>
    <row r="113" s="82" customFormat="true" ht="21.75" hidden="false" customHeight="true" outlineLevel="0" collapsed="false">
      <c r="A113" s="83" t="n">
        <v>2080502</v>
      </c>
      <c r="B113" s="84" t="s">
        <v>228</v>
      </c>
      <c r="C113" s="84" t="n">
        <f aca="false">D113+E113+F113</f>
        <v>1119</v>
      </c>
      <c r="D113" s="84" t="n">
        <v>1119</v>
      </c>
      <c r="E113" s="85"/>
      <c r="F113" s="85"/>
    </row>
    <row r="114" s="82" customFormat="true" ht="21.75" hidden="false" customHeight="true" outlineLevel="0" collapsed="false">
      <c r="A114" s="83" t="n">
        <v>2080505</v>
      </c>
      <c r="B114" s="84" t="s">
        <v>229</v>
      </c>
      <c r="C114" s="84" t="n">
        <f aca="false">D114+E114+F114</f>
        <v>2899</v>
      </c>
      <c r="D114" s="84" t="n">
        <v>2899</v>
      </c>
      <c r="E114" s="85"/>
      <c r="F114" s="85"/>
    </row>
    <row r="115" s="82" customFormat="true" ht="21.75" hidden="false" customHeight="true" outlineLevel="0" collapsed="false">
      <c r="A115" s="83" t="n">
        <v>2080506</v>
      </c>
      <c r="B115" s="84" t="s">
        <v>230</v>
      </c>
      <c r="C115" s="84" t="n">
        <f aca="false">D115+E115+F115</f>
        <v>619</v>
      </c>
      <c r="D115" s="84" t="n">
        <v>619</v>
      </c>
      <c r="E115" s="85"/>
      <c r="F115" s="85"/>
    </row>
    <row r="116" s="82" customFormat="true" ht="21.75" hidden="false" customHeight="true" outlineLevel="0" collapsed="false">
      <c r="A116" s="83" t="n">
        <v>2080507</v>
      </c>
      <c r="B116" s="84" t="s">
        <v>231</v>
      </c>
      <c r="C116" s="84" t="n">
        <f aca="false">D116+E116+F116</f>
        <v>4939</v>
      </c>
      <c r="D116" s="84" t="n">
        <v>4939</v>
      </c>
      <c r="E116" s="85"/>
      <c r="F116" s="85"/>
    </row>
    <row r="117" s="82" customFormat="true" ht="21.75" hidden="false" customHeight="true" outlineLevel="0" collapsed="false">
      <c r="A117" s="83" t="n">
        <v>20807</v>
      </c>
      <c r="B117" s="84" t="s">
        <v>232</v>
      </c>
      <c r="C117" s="84" t="n">
        <f aca="false">D117+E117+F117</f>
        <v>645</v>
      </c>
      <c r="D117" s="84" t="n">
        <f aca="false">SUM(D118:D119)</f>
        <v>510</v>
      </c>
      <c r="E117" s="84" t="n">
        <f aca="false">SUM(E118:E119)</f>
        <v>0</v>
      </c>
      <c r="F117" s="84" t="n">
        <f aca="false">SUM(F118:F119)</f>
        <v>135</v>
      </c>
    </row>
    <row r="118" s="82" customFormat="true" ht="21.75" hidden="false" customHeight="true" outlineLevel="0" collapsed="false">
      <c r="A118" s="83" t="n">
        <v>2080704</v>
      </c>
      <c r="B118" s="84" t="s">
        <v>233</v>
      </c>
      <c r="C118" s="84" t="n">
        <f aca="false">D118+E118+F118</f>
        <v>10</v>
      </c>
      <c r="D118" s="84" t="n">
        <v>10</v>
      </c>
      <c r="E118" s="85"/>
      <c r="F118" s="85"/>
    </row>
    <row r="119" s="82" customFormat="true" ht="21.75" hidden="false" customHeight="true" outlineLevel="0" collapsed="false">
      <c r="A119" s="83" t="n">
        <v>2080799</v>
      </c>
      <c r="B119" s="84" t="s">
        <v>234</v>
      </c>
      <c r="C119" s="84" t="n">
        <f aca="false">D119+E119+F119</f>
        <v>635</v>
      </c>
      <c r="D119" s="84" t="n">
        <v>500</v>
      </c>
      <c r="E119" s="85"/>
      <c r="F119" s="85" t="n">
        <v>135</v>
      </c>
    </row>
    <row r="120" s="82" customFormat="true" ht="21.75" hidden="false" customHeight="true" outlineLevel="0" collapsed="false">
      <c r="A120" s="83" t="n">
        <v>20808</v>
      </c>
      <c r="B120" s="84" t="s">
        <v>235</v>
      </c>
      <c r="C120" s="84" t="n">
        <f aca="false">D120+E120+F120</f>
        <v>763</v>
      </c>
      <c r="D120" s="84" t="n">
        <f aca="false">SUM(D121:D125)</f>
        <v>221</v>
      </c>
      <c r="E120" s="84" t="n">
        <f aca="false">SUM(E121:E125)</f>
        <v>7</v>
      </c>
      <c r="F120" s="84" t="n">
        <f aca="false">SUM(F121:F125)</f>
        <v>535</v>
      </c>
    </row>
    <row r="121" s="82" customFormat="true" ht="21.75" hidden="false" customHeight="true" outlineLevel="0" collapsed="false">
      <c r="A121" s="83" t="n">
        <v>2080801</v>
      </c>
      <c r="B121" s="84" t="s">
        <v>236</v>
      </c>
      <c r="C121" s="84" t="n">
        <f aca="false">D121+E121+F121</f>
        <v>33</v>
      </c>
      <c r="D121" s="84" t="n">
        <v>33</v>
      </c>
      <c r="E121" s="85"/>
      <c r="F121" s="85"/>
    </row>
    <row r="122" s="82" customFormat="true" ht="21.75" hidden="false" customHeight="true" outlineLevel="0" collapsed="false">
      <c r="A122" s="83" t="n">
        <v>2080802</v>
      </c>
      <c r="B122" s="84" t="s">
        <v>237</v>
      </c>
      <c r="C122" s="84" t="n">
        <f aca="false">D122+E122+F122</f>
        <v>27</v>
      </c>
      <c r="D122" s="84" t="n">
        <v>27</v>
      </c>
      <c r="E122" s="85"/>
      <c r="F122" s="85"/>
    </row>
    <row r="123" s="82" customFormat="true" ht="21.75" hidden="false" customHeight="true" outlineLevel="0" collapsed="false">
      <c r="A123" s="83" t="n">
        <v>2080803</v>
      </c>
      <c r="B123" s="84" t="s">
        <v>238</v>
      </c>
      <c r="C123" s="84" t="n">
        <f aca="false">D123+E123+F123</f>
        <v>75</v>
      </c>
      <c r="D123" s="84" t="n">
        <v>75</v>
      </c>
      <c r="E123" s="85"/>
      <c r="F123" s="85"/>
    </row>
    <row r="124" s="82" customFormat="true" ht="21.75" hidden="false" customHeight="true" outlineLevel="0" collapsed="false">
      <c r="A124" s="83" t="n">
        <v>2080805</v>
      </c>
      <c r="B124" s="84" t="s">
        <v>239</v>
      </c>
      <c r="C124" s="84" t="n">
        <f aca="false">D124+E124+F124</f>
        <v>43</v>
      </c>
      <c r="D124" s="84" t="n">
        <v>36</v>
      </c>
      <c r="E124" s="85" t="n">
        <v>7</v>
      </c>
      <c r="F124" s="85"/>
    </row>
    <row r="125" s="82" customFormat="true" ht="21.75" hidden="false" customHeight="true" outlineLevel="0" collapsed="false">
      <c r="A125" s="83" t="n">
        <v>2080899</v>
      </c>
      <c r="B125" s="84" t="s">
        <v>240</v>
      </c>
      <c r="C125" s="84" t="n">
        <f aca="false">D125+E125+F125</f>
        <v>585</v>
      </c>
      <c r="D125" s="84" t="n">
        <v>50</v>
      </c>
      <c r="E125" s="85"/>
      <c r="F125" s="85" t="n">
        <v>535</v>
      </c>
    </row>
    <row r="126" s="82" customFormat="true" ht="21.75" hidden="false" customHeight="true" outlineLevel="0" collapsed="false">
      <c r="A126" s="83" t="n">
        <v>20809</v>
      </c>
      <c r="B126" s="84" t="s">
        <v>241</v>
      </c>
      <c r="C126" s="84" t="n">
        <f aca="false">D126+E126+F126</f>
        <v>301</v>
      </c>
      <c r="D126" s="84" t="n">
        <f aca="false">SUM(D127:D130)</f>
        <v>193</v>
      </c>
      <c r="E126" s="84" t="n">
        <f aca="false">SUM(E127:E130)</f>
        <v>30</v>
      </c>
      <c r="F126" s="84" t="n">
        <f aca="false">SUM(F127:F130)</f>
        <v>78</v>
      </c>
    </row>
    <row r="127" s="82" customFormat="true" ht="21.75" hidden="false" customHeight="true" outlineLevel="0" collapsed="false">
      <c r="A127" s="83" t="n">
        <v>2080901</v>
      </c>
      <c r="B127" s="84" t="s">
        <v>242</v>
      </c>
      <c r="C127" s="84" t="n">
        <f aca="false">D127+E127+F127</f>
        <v>212</v>
      </c>
      <c r="D127" s="84" t="n">
        <v>185</v>
      </c>
      <c r="E127" s="85" t="n">
        <v>14</v>
      </c>
      <c r="F127" s="85" t="n">
        <v>13</v>
      </c>
    </row>
    <row r="128" s="82" customFormat="true" ht="21.75" hidden="false" customHeight="true" outlineLevel="0" collapsed="false">
      <c r="A128" s="83" t="n">
        <v>2080904</v>
      </c>
      <c r="B128" s="84" t="s">
        <v>243</v>
      </c>
      <c r="C128" s="84" t="n">
        <f aca="false">D128+E128+F128</f>
        <v>5</v>
      </c>
      <c r="D128" s="84" t="n">
        <v>5</v>
      </c>
      <c r="E128" s="85"/>
      <c r="F128" s="85"/>
    </row>
    <row r="129" s="82" customFormat="true" ht="21.75" hidden="false" customHeight="true" outlineLevel="0" collapsed="false">
      <c r="A129" s="83" t="n">
        <v>2080905</v>
      </c>
      <c r="B129" s="84" t="s">
        <v>244</v>
      </c>
      <c r="C129" s="84" t="n">
        <f aca="false">D129+E129+F129</f>
        <v>68</v>
      </c>
      <c r="D129" s="84" t="n">
        <v>3</v>
      </c>
      <c r="E129" s="85"/>
      <c r="F129" s="85" t="n">
        <v>65</v>
      </c>
    </row>
    <row r="130" s="82" customFormat="true" ht="21.75" hidden="false" customHeight="true" outlineLevel="0" collapsed="false">
      <c r="A130" s="83" t="n">
        <v>2080999</v>
      </c>
      <c r="B130" s="84" t="s">
        <v>245</v>
      </c>
      <c r="C130" s="84" t="n">
        <f aca="false">D130+E130+F130</f>
        <v>16</v>
      </c>
      <c r="D130" s="84"/>
      <c r="E130" s="85" t="n">
        <v>16</v>
      </c>
      <c r="F130" s="85"/>
    </row>
    <row r="131" s="82" customFormat="true" ht="21.75" hidden="false" customHeight="true" outlineLevel="0" collapsed="false">
      <c r="A131" s="83" t="n">
        <v>20810</v>
      </c>
      <c r="B131" s="84" t="s">
        <v>246</v>
      </c>
      <c r="C131" s="84" t="n">
        <f aca="false">D131+E131+F131</f>
        <v>449</v>
      </c>
      <c r="D131" s="84" t="n">
        <f aca="false">SUM(D132:D135)</f>
        <v>419</v>
      </c>
      <c r="E131" s="84" t="n">
        <f aca="false">SUM(E132:E135)</f>
        <v>0</v>
      </c>
      <c r="F131" s="84" t="n">
        <f aca="false">SUM(F132:F135)</f>
        <v>30</v>
      </c>
    </row>
    <row r="132" s="82" customFormat="true" ht="21.75" hidden="false" customHeight="true" outlineLevel="0" collapsed="false">
      <c r="A132" s="83" t="n">
        <v>2081001</v>
      </c>
      <c r="B132" s="84" t="s">
        <v>247</v>
      </c>
      <c r="C132" s="84" t="n">
        <f aca="false">D132+E132+F132</f>
        <v>4</v>
      </c>
      <c r="D132" s="84" t="n">
        <v>4</v>
      </c>
      <c r="E132" s="85"/>
      <c r="F132" s="85"/>
    </row>
    <row r="133" s="82" customFormat="true" ht="21.75" hidden="false" customHeight="true" outlineLevel="0" collapsed="false">
      <c r="A133" s="83" t="n">
        <v>2081002</v>
      </c>
      <c r="B133" s="84" t="s">
        <v>248</v>
      </c>
      <c r="C133" s="84" t="n">
        <f aca="false">D133+E133+F133</f>
        <v>429</v>
      </c>
      <c r="D133" s="84" t="n">
        <v>399</v>
      </c>
      <c r="E133" s="85"/>
      <c r="F133" s="85" t="n">
        <v>30</v>
      </c>
    </row>
    <row r="134" s="82" customFormat="true" ht="21.75" hidden="false" customHeight="true" outlineLevel="0" collapsed="false">
      <c r="A134" s="83" t="n">
        <v>2081004</v>
      </c>
      <c r="B134" s="84" t="s">
        <v>249</v>
      </c>
      <c r="C134" s="84" t="n">
        <f aca="false">D134+E134+F134</f>
        <v>10</v>
      </c>
      <c r="D134" s="84" t="n">
        <v>10</v>
      </c>
      <c r="E134" s="85"/>
      <c r="F134" s="85"/>
    </row>
    <row r="135" s="82" customFormat="true" ht="21.75" hidden="false" customHeight="true" outlineLevel="0" collapsed="false">
      <c r="A135" s="83" t="n">
        <v>2081005</v>
      </c>
      <c r="B135" s="84" t="s">
        <v>250</v>
      </c>
      <c r="C135" s="84" t="n">
        <f aca="false">D135+E135+F135</f>
        <v>6</v>
      </c>
      <c r="D135" s="84" t="n">
        <v>6</v>
      </c>
      <c r="E135" s="85"/>
      <c r="F135" s="85"/>
    </row>
    <row r="136" s="82" customFormat="true" ht="21.75" hidden="false" customHeight="true" outlineLevel="0" collapsed="false">
      <c r="A136" s="83" t="n">
        <v>20811</v>
      </c>
      <c r="B136" s="84" t="s">
        <v>251</v>
      </c>
      <c r="C136" s="84" t="n">
        <f aca="false">D136+E136+F136</f>
        <v>70</v>
      </c>
      <c r="D136" s="84" t="n">
        <f aca="false">SUM(D137:D140)</f>
        <v>66</v>
      </c>
      <c r="E136" s="84" t="n">
        <f aca="false">SUM(E137:E140)</f>
        <v>4</v>
      </c>
      <c r="F136" s="84" t="n">
        <f aca="false">SUM(F137:F140)</f>
        <v>0</v>
      </c>
    </row>
    <row r="137" s="82" customFormat="true" ht="21.75" hidden="false" customHeight="true" outlineLevel="0" collapsed="false">
      <c r="A137" s="83" t="n">
        <v>2081104</v>
      </c>
      <c r="B137" s="84" t="s">
        <v>252</v>
      </c>
      <c r="C137" s="84" t="n">
        <f aca="false">D137+E137+F137</f>
        <v>15</v>
      </c>
      <c r="D137" s="84" t="n">
        <v>11</v>
      </c>
      <c r="E137" s="85" t="n">
        <v>4</v>
      </c>
      <c r="F137" s="85"/>
    </row>
    <row r="138" s="82" customFormat="true" ht="21.75" hidden="false" customHeight="true" outlineLevel="0" collapsed="false">
      <c r="A138" s="83" t="n">
        <v>2081105</v>
      </c>
      <c r="B138" s="84" t="s">
        <v>253</v>
      </c>
      <c r="C138" s="84" t="n">
        <f aca="false">D138+E138+F138</f>
        <v>3</v>
      </c>
      <c r="D138" s="84" t="n">
        <v>3</v>
      </c>
      <c r="E138" s="85"/>
      <c r="F138" s="85"/>
    </row>
    <row r="139" s="82" customFormat="true" ht="21.75" hidden="false" customHeight="true" outlineLevel="0" collapsed="false">
      <c r="A139" s="83" t="n">
        <v>2081107</v>
      </c>
      <c r="B139" s="84" t="s">
        <v>254</v>
      </c>
      <c r="C139" s="84" t="n">
        <f aca="false">D139+E139+F139</f>
        <v>35</v>
      </c>
      <c r="D139" s="84" t="n">
        <v>35</v>
      </c>
      <c r="E139" s="85"/>
      <c r="F139" s="85"/>
    </row>
    <row r="140" s="82" customFormat="true" ht="21.75" hidden="false" customHeight="true" outlineLevel="0" collapsed="false">
      <c r="A140" s="83" t="n">
        <v>2081199</v>
      </c>
      <c r="B140" s="84" t="s">
        <v>255</v>
      </c>
      <c r="C140" s="84" t="n">
        <f aca="false">D140+E140+F140</f>
        <v>17</v>
      </c>
      <c r="D140" s="84" t="n">
        <v>17</v>
      </c>
      <c r="E140" s="85"/>
      <c r="F140" s="85"/>
    </row>
    <row r="141" s="82" customFormat="true" ht="21.75" hidden="false" customHeight="true" outlineLevel="0" collapsed="false">
      <c r="A141" s="83" t="n">
        <v>20819</v>
      </c>
      <c r="B141" s="84" t="s">
        <v>256</v>
      </c>
      <c r="C141" s="84" t="n">
        <f aca="false">D141+E141+F141</f>
        <v>218</v>
      </c>
      <c r="D141" s="84" t="n">
        <f aca="false">SUM(D142)</f>
        <v>200</v>
      </c>
      <c r="E141" s="84" t="n">
        <f aca="false">SUM(E142)</f>
        <v>18</v>
      </c>
      <c r="F141" s="84" t="n">
        <f aca="false">SUM(F142)</f>
        <v>0</v>
      </c>
    </row>
    <row r="142" s="82" customFormat="true" ht="21.75" hidden="false" customHeight="true" outlineLevel="0" collapsed="false">
      <c r="A142" s="83" t="n">
        <v>2081902</v>
      </c>
      <c r="B142" s="84" t="s">
        <v>257</v>
      </c>
      <c r="C142" s="84" t="n">
        <f aca="false">D142+E142+F142</f>
        <v>218</v>
      </c>
      <c r="D142" s="84" t="n">
        <v>200</v>
      </c>
      <c r="E142" s="85" t="n">
        <v>18</v>
      </c>
      <c r="F142" s="85"/>
    </row>
    <row r="143" s="82" customFormat="true" ht="21.75" hidden="false" customHeight="true" outlineLevel="0" collapsed="false">
      <c r="A143" s="83" t="n">
        <v>20820</v>
      </c>
      <c r="B143" s="84" t="s">
        <v>258</v>
      </c>
      <c r="C143" s="84" t="n">
        <f aca="false">D143+E143+F143</f>
        <v>67</v>
      </c>
      <c r="D143" s="84" t="n">
        <f aca="false">SUM(D144)</f>
        <v>63</v>
      </c>
      <c r="E143" s="84" t="n">
        <f aca="false">SUM(E144)</f>
        <v>4</v>
      </c>
      <c r="F143" s="84" t="n">
        <f aca="false">SUM(F144)</f>
        <v>0</v>
      </c>
    </row>
    <row r="144" s="82" customFormat="true" ht="21.75" hidden="false" customHeight="true" outlineLevel="0" collapsed="false">
      <c r="A144" s="83" t="n">
        <v>2082001</v>
      </c>
      <c r="B144" s="84" t="s">
        <v>259</v>
      </c>
      <c r="C144" s="84" t="n">
        <f aca="false">D144+E144+F144</f>
        <v>67</v>
      </c>
      <c r="D144" s="84" t="n">
        <v>63</v>
      </c>
      <c r="E144" s="85" t="n">
        <v>4</v>
      </c>
      <c r="F144" s="85"/>
    </row>
    <row r="145" s="82" customFormat="true" ht="21.75" hidden="false" customHeight="true" outlineLevel="0" collapsed="false">
      <c r="A145" s="83" t="n">
        <v>20821</v>
      </c>
      <c r="B145" s="84" t="s">
        <v>260</v>
      </c>
      <c r="C145" s="84" t="n">
        <f aca="false">D145+E145+F145</f>
        <v>217</v>
      </c>
      <c r="D145" s="84" t="n">
        <f aca="false">SUM(D146:D147)</f>
        <v>217</v>
      </c>
      <c r="E145" s="84" t="n">
        <f aca="false">SUM(E146:E147)</f>
        <v>0</v>
      </c>
      <c r="F145" s="84" t="n">
        <f aca="false">SUM(F146:F147)</f>
        <v>0</v>
      </c>
    </row>
    <row r="146" s="82" customFormat="true" ht="21.75" hidden="false" customHeight="true" outlineLevel="0" collapsed="false">
      <c r="A146" s="83" t="n">
        <v>2082101</v>
      </c>
      <c r="B146" s="84" t="s">
        <v>261</v>
      </c>
      <c r="C146" s="84" t="n">
        <f aca="false">D146+E146+F146</f>
        <v>3</v>
      </c>
      <c r="D146" s="84" t="n">
        <v>3</v>
      </c>
      <c r="E146" s="85"/>
      <c r="F146" s="85"/>
    </row>
    <row r="147" s="82" customFormat="true" ht="21.75" hidden="false" customHeight="true" outlineLevel="0" collapsed="false">
      <c r="A147" s="83" t="n">
        <v>2082102</v>
      </c>
      <c r="B147" s="84" t="s">
        <v>262</v>
      </c>
      <c r="C147" s="84" t="n">
        <f aca="false">D147+E147+F147</f>
        <v>214</v>
      </c>
      <c r="D147" s="84" t="n">
        <v>214</v>
      </c>
      <c r="E147" s="85"/>
      <c r="F147" s="85"/>
    </row>
    <row r="148" s="82" customFormat="true" ht="21.75" hidden="false" customHeight="true" outlineLevel="0" collapsed="false">
      <c r="A148" s="83" t="n">
        <v>20826</v>
      </c>
      <c r="B148" s="84" t="s">
        <v>263</v>
      </c>
      <c r="C148" s="84" t="n">
        <f aca="false">D148+E148+F148</f>
        <v>3981</v>
      </c>
      <c r="D148" s="84" t="n">
        <f aca="false">SUM(D149:D150)</f>
        <v>1389</v>
      </c>
      <c r="E148" s="84" t="n">
        <f aca="false">SUM(E149:E150)</f>
        <v>68</v>
      </c>
      <c r="F148" s="84" t="n">
        <f aca="false">SUM(F149:F150)</f>
        <v>2524</v>
      </c>
    </row>
    <row r="149" s="82" customFormat="true" ht="21.75" hidden="false" customHeight="true" outlineLevel="0" collapsed="false">
      <c r="A149" s="83" t="n">
        <v>2082601</v>
      </c>
      <c r="B149" s="84" t="s">
        <v>264</v>
      </c>
      <c r="C149" s="84" t="n">
        <f aca="false">D149+E149+F149</f>
        <v>50</v>
      </c>
      <c r="D149" s="84" t="n">
        <v>50</v>
      </c>
      <c r="E149" s="85"/>
      <c r="F149" s="85"/>
    </row>
    <row r="150" s="82" customFormat="true" ht="21.75" hidden="false" customHeight="true" outlineLevel="0" collapsed="false">
      <c r="A150" s="83" t="n">
        <v>2082602</v>
      </c>
      <c r="B150" s="84" t="s">
        <v>265</v>
      </c>
      <c r="C150" s="84" t="n">
        <f aca="false">D150+E150+F150</f>
        <v>3931</v>
      </c>
      <c r="D150" s="84" t="n">
        <v>1339</v>
      </c>
      <c r="E150" s="85" t="n">
        <v>68</v>
      </c>
      <c r="F150" s="85" t="n">
        <v>2524</v>
      </c>
    </row>
    <row r="151" s="82" customFormat="true" ht="21.75" hidden="false" customHeight="true" outlineLevel="0" collapsed="false">
      <c r="A151" s="83" t="n">
        <v>20828</v>
      </c>
      <c r="B151" s="84" t="s">
        <v>266</v>
      </c>
      <c r="C151" s="84" t="n">
        <f aca="false">D151+E151+F151</f>
        <v>58</v>
      </c>
      <c r="D151" s="84" t="n">
        <f aca="false">SUM(D152:D153)</f>
        <v>58</v>
      </c>
      <c r="E151" s="84" t="n">
        <f aca="false">SUM(E152:E153)</f>
        <v>0</v>
      </c>
      <c r="F151" s="84" t="n">
        <f aca="false">SUM(F152:F153)</f>
        <v>0</v>
      </c>
    </row>
    <row r="152" s="82" customFormat="true" ht="21.75" hidden="false" customHeight="true" outlineLevel="0" collapsed="false">
      <c r="A152" s="83" t="n">
        <v>2082804</v>
      </c>
      <c r="B152" s="84" t="s">
        <v>267</v>
      </c>
      <c r="C152" s="84" t="n">
        <f aca="false">D152+E152+F152</f>
        <v>44</v>
      </c>
      <c r="D152" s="84" t="n">
        <v>44</v>
      </c>
      <c r="E152" s="85"/>
      <c r="F152" s="85"/>
    </row>
    <row r="153" s="82" customFormat="true" ht="21.75" hidden="false" customHeight="true" outlineLevel="0" collapsed="false">
      <c r="A153" s="83" t="n">
        <v>2082899</v>
      </c>
      <c r="B153" s="84" t="s">
        <v>268</v>
      </c>
      <c r="C153" s="84" t="n">
        <f aca="false">D153+E153+F153</f>
        <v>14</v>
      </c>
      <c r="D153" s="84" t="n">
        <v>14</v>
      </c>
      <c r="E153" s="85"/>
      <c r="F153" s="85"/>
    </row>
    <row r="154" s="82" customFormat="true" ht="21.75" hidden="false" customHeight="true" outlineLevel="0" collapsed="false">
      <c r="A154" s="83" t="n">
        <v>20830</v>
      </c>
      <c r="B154" s="84" t="s">
        <v>269</v>
      </c>
      <c r="C154" s="84" t="n">
        <f aca="false">D154+E154+F154</f>
        <v>3</v>
      </c>
      <c r="D154" s="84" t="n">
        <f aca="false">SUM(D155)</f>
        <v>3</v>
      </c>
      <c r="E154" s="84" t="n">
        <f aca="false">SUM(E155)</f>
        <v>0</v>
      </c>
      <c r="F154" s="84" t="n">
        <f aca="false">SUM(F155)</f>
        <v>0</v>
      </c>
    </row>
    <row r="155" s="82" customFormat="true" ht="21.75" hidden="false" customHeight="true" outlineLevel="0" collapsed="false">
      <c r="A155" s="83" t="n">
        <v>2083001</v>
      </c>
      <c r="B155" s="84" t="s">
        <v>270</v>
      </c>
      <c r="C155" s="84" t="n">
        <f aca="false">D155+E155+F155</f>
        <v>3</v>
      </c>
      <c r="D155" s="84" t="n">
        <v>3</v>
      </c>
      <c r="E155" s="85"/>
      <c r="F155" s="85"/>
    </row>
    <row r="156" s="82" customFormat="true" ht="21.75" hidden="false" customHeight="true" outlineLevel="0" collapsed="false">
      <c r="A156" s="83" t="n">
        <v>20899</v>
      </c>
      <c r="B156" s="84" t="s">
        <v>271</v>
      </c>
      <c r="C156" s="84" t="n">
        <f aca="false">D156+E156+F156</f>
        <v>365</v>
      </c>
      <c r="D156" s="84" t="n">
        <f aca="false">D157</f>
        <v>0</v>
      </c>
      <c r="E156" s="84" t="n">
        <f aca="false">E157</f>
        <v>18</v>
      </c>
      <c r="F156" s="84" t="n">
        <f aca="false">F157</f>
        <v>347</v>
      </c>
    </row>
    <row r="157" s="82" customFormat="true" ht="21.75" hidden="false" customHeight="true" outlineLevel="0" collapsed="false">
      <c r="A157" s="83" t="n">
        <v>2089999</v>
      </c>
      <c r="B157" s="84" t="s">
        <v>272</v>
      </c>
      <c r="C157" s="84" t="n">
        <f aca="false">D157+E157+F157</f>
        <v>365</v>
      </c>
      <c r="D157" s="84"/>
      <c r="E157" s="85" t="n">
        <v>18</v>
      </c>
      <c r="F157" s="85" t="n">
        <v>347</v>
      </c>
    </row>
    <row r="158" s="86" customFormat="true" ht="21.75" hidden="false" customHeight="true" outlineLevel="0" collapsed="false">
      <c r="A158" s="79" t="n">
        <v>210</v>
      </c>
      <c r="B158" s="80" t="s">
        <v>125</v>
      </c>
      <c r="C158" s="80" t="n">
        <f aca="false">D158+E158+F158</f>
        <v>13919</v>
      </c>
      <c r="D158" s="80" t="n">
        <f aca="false">D159+D161+D164+D170+D173+D177+D180+D182+D184+D186</f>
        <v>12859</v>
      </c>
      <c r="E158" s="80" t="n">
        <f aca="false">E159+E161+E164+E170+E173+E177+E180+E182+E184+E186</f>
        <v>19</v>
      </c>
      <c r="F158" s="80" t="n">
        <f aca="false">F159+F161+F164+F170+F173+F177+F180+F182+F184+F186</f>
        <v>1041</v>
      </c>
    </row>
    <row r="159" s="82" customFormat="true" ht="21.75" hidden="false" customHeight="true" outlineLevel="0" collapsed="false">
      <c r="A159" s="83" t="n">
        <v>21002</v>
      </c>
      <c r="B159" s="84" t="s">
        <v>273</v>
      </c>
      <c r="C159" s="84" t="n">
        <f aca="false">D159+E159+F159</f>
        <v>600</v>
      </c>
      <c r="D159" s="84" t="n">
        <f aca="false">SUM(D160)</f>
        <v>600</v>
      </c>
      <c r="E159" s="84" t="n">
        <f aca="false">SUM(E160)</f>
        <v>0</v>
      </c>
      <c r="F159" s="84" t="n">
        <f aca="false">SUM(F160)</f>
        <v>0</v>
      </c>
    </row>
    <row r="160" s="82" customFormat="true" ht="21.75" hidden="false" customHeight="true" outlineLevel="0" collapsed="false">
      <c r="A160" s="83" t="n">
        <v>2100201</v>
      </c>
      <c r="B160" s="84" t="s">
        <v>274</v>
      </c>
      <c r="C160" s="84" t="n">
        <f aca="false">D160+E160+F160</f>
        <v>600</v>
      </c>
      <c r="D160" s="84" t="n">
        <v>600</v>
      </c>
      <c r="E160" s="85"/>
      <c r="F160" s="85"/>
    </row>
    <row r="161" s="82" customFormat="true" ht="21.75" hidden="false" customHeight="true" outlineLevel="0" collapsed="false">
      <c r="A161" s="83" t="n">
        <v>21003</v>
      </c>
      <c r="B161" s="84" t="s">
        <v>275</v>
      </c>
      <c r="C161" s="84" t="n">
        <f aca="false">D161+E161+F161</f>
        <v>1113</v>
      </c>
      <c r="D161" s="84" t="n">
        <f aca="false">SUM(D162:D163)</f>
        <v>1113</v>
      </c>
      <c r="E161" s="84" t="n">
        <f aca="false">SUM(E162:E163)</f>
        <v>0</v>
      </c>
      <c r="F161" s="84" t="n">
        <f aca="false">SUM(F162:F163)</f>
        <v>0</v>
      </c>
    </row>
    <row r="162" s="82" customFormat="true" ht="21.75" hidden="false" customHeight="true" outlineLevel="0" collapsed="false">
      <c r="A162" s="83" t="n">
        <v>2100302</v>
      </c>
      <c r="B162" s="84" t="s">
        <v>276</v>
      </c>
      <c r="C162" s="84" t="n">
        <f aca="false">D162+E162+F162</f>
        <v>1050</v>
      </c>
      <c r="D162" s="84" t="n">
        <v>1050</v>
      </c>
      <c r="E162" s="85"/>
      <c r="F162" s="85"/>
    </row>
    <row r="163" s="82" customFormat="true" ht="21.75" hidden="false" customHeight="true" outlineLevel="0" collapsed="false">
      <c r="A163" s="83" t="n">
        <v>2100399</v>
      </c>
      <c r="B163" s="84" t="s">
        <v>277</v>
      </c>
      <c r="C163" s="84" t="n">
        <f aca="false">D163+E163+F163</f>
        <v>63</v>
      </c>
      <c r="D163" s="84" t="n">
        <v>63</v>
      </c>
      <c r="E163" s="85"/>
      <c r="F163" s="85"/>
    </row>
    <row r="164" s="82" customFormat="true" ht="21.75" hidden="false" customHeight="true" outlineLevel="0" collapsed="false">
      <c r="A164" s="83" t="n">
        <v>21004</v>
      </c>
      <c r="B164" s="84" t="s">
        <v>278</v>
      </c>
      <c r="C164" s="84" t="n">
        <f aca="false">D164+E164+F164</f>
        <v>7012</v>
      </c>
      <c r="D164" s="84" t="n">
        <f aca="false">SUM(D165:D169)</f>
        <v>6402</v>
      </c>
      <c r="E164" s="84" t="n">
        <f aca="false">SUM(E165:E169)</f>
        <v>8</v>
      </c>
      <c r="F164" s="84" t="n">
        <f aca="false">SUM(F165:F169)</f>
        <v>602</v>
      </c>
    </row>
    <row r="165" s="82" customFormat="true" ht="21.75" hidden="false" customHeight="true" outlineLevel="0" collapsed="false">
      <c r="A165" s="83" t="n">
        <v>2100401</v>
      </c>
      <c r="B165" s="84" t="s">
        <v>279</v>
      </c>
      <c r="C165" s="84" t="n">
        <f aca="false">D165+E165+F165</f>
        <v>105</v>
      </c>
      <c r="D165" s="84" t="n">
        <v>105</v>
      </c>
      <c r="E165" s="85"/>
      <c r="F165" s="85"/>
    </row>
    <row r="166" s="82" customFormat="true" ht="21.75" hidden="false" customHeight="true" outlineLevel="0" collapsed="false">
      <c r="A166" s="83" t="n">
        <v>2100408</v>
      </c>
      <c r="B166" s="84" t="s">
        <v>280</v>
      </c>
      <c r="C166" s="84" t="n">
        <f aca="false">D166+E166+F166</f>
        <v>788</v>
      </c>
      <c r="D166" s="84" t="n">
        <v>186</v>
      </c>
      <c r="E166" s="85"/>
      <c r="F166" s="85" t="n">
        <v>602</v>
      </c>
    </row>
    <row r="167" s="82" customFormat="true" ht="21.75" hidden="false" customHeight="true" outlineLevel="0" collapsed="false">
      <c r="A167" s="83" t="n">
        <v>2100409</v>
      </c>
      <c r="B167" s="84" t="s">
        <v>281</v>
      </c>
      <c r="C167" s="84" t="n">
        <f aca="false">D167+E167+F167</f>
        <v>1</v>
      </c>
      <c r="D167" s="84"/>
      <c r="E167" s="85" t="n">
        <v>1</v>
      </c>
      <c r="F167" s="85"/>
    </row>
    <row r="168" s="82" customFormat="true" ht="21.75" hidden="false" customHeight="true" outlineLevel="0" collapsed="false">
      <c r="A168" s="83" t="n">
        <v>2100410</v>
      </c>
      <c r="B168" s="84" t="s">
        <v>282</v>
      </c>
      <c r="C168" s="84" t="n">
        <f aca="false">D168+E168+F168</f>
        <v>6043</v>
      </c>
      <c r="D168" s="84" t="n">
        <v>6036</v>
      </c>
      <c r="E168" s="85" t="n">
        <v>7</v>
      </c>
      <c r="F168" s="85"/>
    </row>
    <row r="169" s="82" customFormat="true" ht="21.75" hidden="false" customHeight="true" outlineLevel="0" collapsed="false">
      <c r="A169" s="83" t="n">
        <v>2100499</v>
      </c>
      <c r="B169" s="84" t="s">
        <v>283</v>
      </c>
      <c r="C169" s="84" t="n">
        <f aca="false">D169+E169+F169</f>
        <v>75</v>
      </c>
      <c r="D169" s="84" t="n">
        <v>75</v>
      </c>
      <c r="E169" s="85"/>
      <c r="F169" s="85"/>
    </row>
    <row r="170" s="82" customFormat="true" ht="21.75" hidden="false" customHeight="true" outlineLevel="0" collapsed="false">
      <c r="A170" s="83" t="n">
        <v>21007</v>
      </c>
      <c r="B170" s="84" t="s">
        <v>284</v>
      </c>
      <c r="C170" s="84" t="n">
        <f aca="false">D170+E170+F170</f>
        <v>963</v>
      </c>
      <c r="D170" s="84" t="n">
        <f aca="false">SUM(D171:D172)</f>
        <v>538</v>
      </c>
      <c r="E170" s="84" t="n">
        <f aca="false">SUM(E171:E172)</f>
        <v>4</v>
      </c>
      <c r="F170" s="84" t="n">
        <f aca="false">SUM(F171:F172)</f>
        <v>421</v>
      </c>
    </row>
    <row r="171" s="82" customFormat="true" ht="21.75" hidden="false" customHeight="true" outlineLevel="0" collapsed="false">
      <c r="A171" s="83" t="n">
        <v>2100717</v>
      </c>
      <c r="B171" s="84" t="s">
        <v>285</v>
      </c>
      <c r="C171" s="84" t="n">
        <f aca="false">D171+E171+F171</f>
        <v>886</v>
      </c>
      <c r="D171" s="84" t="n">
        <v>465</v>
      </c>
      <c r="E171" s="85"/>
      <c r="F171" s="85" t="n">
        <v>421</v>
      </c>
    </row>
    <row r="172" s="82" customFormat="true" ht="21.75" hidden="false" customHeight="true" outlineLevel="0" collapsed="false">
      <c r="A172" s="83" t="n">
        <v>2100799</v>
      </c>
      <c r="B172" s="84" t="s">
        <v>286</v>
      </c>
      <c r="C172" s="84" t="n">
        <f aca="false">D172+E172+F172</f>
        <v>77</v>
      </c>
      <c r="D172" s="84" t="n">
        <v>73</v>
      </c>
      <c r="E172" s="85" t="n">
        <v>4</v>
      </c>
      <c r="F172" s="85"/>
    </row>
    <row r="173" s="82" customFormat="true" ht="21.75" hidden="false" customHeight="true" outlineLevel="0" collapsed="false">
      <c r="A173" s="83" t="n">
        <v>21011</v>
      </c>
      <c r="B173" s="84" t="s">
        <v>287</v>
      </c>
      <c r="C173" s="84" t="n">
        <f aca="false">D173+E173+F173</f>
        <v>2777</v>
      </c>
      <c r="D173" s="84" t="n">
        <f aca="false">SUM(D174:D176)</f>
        <v>2777</v>
      </c>
      <c r="E173" s="84" t="n">
        <f aca="false">SUM(E174:E176)</f>
        <v>0</v>
      </c>
      <c r="F173" s="84" t="n">
        <f aca="false">SUM(F174:F176)</f>
        <v>0</v>
      </c>
    </row>
    <row r="174" s="82" customFormat="true" ht="21.75" hidden="false" customHeight="true" outlineLevel="0" collapsed="false">
      <c r="A174" s="83" t="n">
        <v>2101101</v>
      </c>
      <c r="B174" s="84" t="s">
        <v>288</v>
      </c>
      <c r="C174" s="84" t="n">
        <f aca="false">D174+E174+F174</f>
        <v>627</v>
      </c>
      <c r="D174" s="84" t="n">
        <v>627</v>
      </c>
      <c r="E174" s="85"/>
      <c r="F174" s="85"/>
    </row>
    <row r="175" s="82" customFormat="true" ht="21.75" hidden="false" customHeight="true" outlineLevel="0" collapsed="false">
      <c r="A175" s="83" t="n">
        <v>2101102</v>
      </c>
      <c r="B175" s="84" t="s">
        <v>289</v>
      </c>
      <c r="C175" s="84" t="n">
        <f aca="false">D175+E175+F175</f>
        <v>791</v>
      </c>
      <c r="D175" s="84" t="n">
        <v>791</v>
      </c>
      <c r="E175" s="85"/>
      <c r="F175" s="85"/>
    </row>
    <row r="176" s="82" customFormat="true" ht="21.75" hidden="false" customHeight="true" outlineLevel="0" collapsed="false">
      <c r="A176" s="83" t="n">
        <v>2101103</v>
      </c>
      <c r="B176" s="84" t="s">
        <v>290</v>
      </c>
      <c r="C176" s="84" t="n">
        <f aca="false">D176+E176+F176</f>
        <v>1359</v>
      </c>
      <c r="D176" s="84" t="n">
        <v>1359</v>
      </c>
      <c r="E176" s="85"/>
      <c r="F176" s="85"/>
    </row>
    <row r="177" s="82" customFormat="true" ht="21.75" hidden="false" customHeight="true" outlineLevel="0" collapsed="false">
      <c r="A177" s="83" t="n">
        <v>21012</v>
      </c>
      <c r="B177" s="84" t="s">
        <v>291</v>
      </c>
      <c r="C177" s="84" t="n">
        <f aca="false">D177+E177+F177</f>
        <v>1270</v>
      </c>
      <c r="D177" s="84" t="n">
        <f aca="false">SUM(D178:D179)</f>
        <v>1270</v>
      </c>
      <c r="E177" s="84" t="n">
        <f aca="false">SUM(E178:E179)</f>
        <v>0</v>
      </c>
      <c r="F177" s="84" t="n">
        <f aca="false">SUM(F178:F179)</f>
        <v>0</v>
      </c>
    </row>
    <row r="178" s="82" customFormat="true" ht="21.75" hidden="false" customHeight="true" outlineLevel="0" collapsed="false">
      <c r="A178" s="83" t="n">
        <v>2101202</v>
      </c>
      <c r="B178" s="84" t="s">
        <v>292</v>
      </c>
      <c r="C178" s="84" t="n">
        <f aca="false">D178+E178+F178</f>
        <v>1259</v>
      </c>
      <c r="D178" s="84" t="n">
        <v>1259</v>
      </c>
      <c r="E178" s="85"/>
      <c r="F178" s="85"/>
    </row>
    <row r="179" s="82" customFormat="true" ht="21.75" hidden="false" customHeight="true" outlineLevel="0" collapsed="false">
      <c r="A179" s="83" t="n">
        <v>2101299</v>
      </c>
      <c r="B179" s="84" t="s">
        <v>293</v>
      </c>
      <c r="C179" s="84" t="n">
        <f aca="false">D179+E179+F179</f>
        <v>11</v>
      </c>
      <c r="D179" s="84" t="n">
        <v>11</v>
      </c>
      <c r="E179" s="85"/>
      <c r="F179" s="85"/>
    </row>
    <row r="180" s="82" customFormat="true" ht="21.75" hidden="false" customHeight="true" outlineLevel="0" collapsed="false">
      <c r="A180" s="83" t="n">
        <v>21013</v>
      </c>
      <c r="B180" s="84" t="s">
        <v>294</v>
      </c>
      <c r="C180" s="84" t="n">
        <f aca="false">D180+E180+F180</f>
        <v>110</v>
      </c>
      <c r="D180" s="84" t="n">
        <f aca="false">SUM(D181)</f>
        <v>110</v>
      </c>
      <c r="E180" s="84" t="n">
        <f aca="false">SUM(E181)</f>
        <v>0</v>
      </c>
      <c r="F180" s="84" t="n">
        <f aca="false">SUM(F181)</f>
        <v>0</v>
      </c>
    </row>
    <row r="181" s="82" customFormat="true" ht="21.75" hidden="false" customHeight="true" outlineLevel="0" collapsed="false">
      <c r="A181" s="83" t="n">
        <v>2101301</v>
      </c>
      <c r="B181" s="84" t="s">
        <v>295</v>
      </c>
      <c r="C181" s="84" t="n">
        <f aca="false">D181+E181+F181</f>
        <v>110</v>
      </c>
      <c r="D181" s="84" t="n">
        <v>110</v>
      </c>
      <c r="E181" s="85"/>
      <c r="F181" s="85"/>
    </row>
    <row r="182" s="82" customFormat="true" ht="21.75" hidden="false" customHeight="true" outlineLevel="0" collapsed="false">
      <c r="A182" s="83" t="n">
        <v>21014</v>
      </c>
      <c r="B182" s="84" t="s">
        <v>296</v>
      </c>
      <c r="C182" s="84" t="n">
        <f aca="false">D182+E182+F182</f>
        <v>26</v>
      </c>
      <c r="D182" s="84" t="n">
        <f aca="false">SUM(D183)</f>
        <v>1</v>
      </c>
      <c r="E182" s="84" t="n">
        <f aca="false">SUM(E183)</f>
        <v>7</v>
      </c>
      <c r="F182" s="84" t="n">
        <f aca="false">SUM(F183)</f>
        <v>18</v>
      </c>
    </row>
    <row r="183" s="82" customFormat="true" ht="21.75" hidden="false" customHeight="true" outlineLevel="0" collapsed="false">
      <c r="A183" s="83" t="n">
        <v>2101401</v>
      </c>
      <c r="B183" s="84" t="s">
        <v>297</v>
      </c>
      <c r="C183" s="84" t="n">
        <f aca="false">D183+E183+F183</f>
        <v>26</v>
      </c>
      <c r="D183" s="84" t="n">
        <v>1</v>
      </c>
      <c r="E183" s="85" t="n">
        <v>7</v>
      </c>
      <c r="F183" s="85" t="n">
        <v>18</v>
      </c>
    </row>
    <row r="184" s="82" customFormat="true" ht="21.75" hidden="false" customHeight="true" outlineLevel="0" collapsed="false">
      <c r="A184" s="83" t="n">
        <v>21018</v>
      </c>
      <c r="B184" s="84" t="s">
        <v>298</v>
      </c>
      <c r="C184" s="84" t="n">
        <f aca="false">D184+E184+F184</f>
        <v>34</v>
      </c>
      <c r="D184" s="84" t="n">
        <f aca="false">SUM(D185)</f>
        <v>34</v>
      </c>
      <c r="E184" s="84" t="n">
        <f aca="false">SUM(E185)</f>
        <v>0</v>
      </c>
      <c r="F184" s="84" t="n">
        <f aca="false">SUM(F185)</f>
        <v>0</v>
      </c>
    </row>
    <row r="185" s="82" customFormat="true" ht="21.75" hidden="false" customHeight="true" outlineLevel="0" collapsed="false">
      <c r="A185" s="83" t="n">
        <v>2101801</v>
      </c>
      <c r="B185" s="84" t="s">
        <v>147</v>
      </c>
      <c r="C185" s="84" t="n">
        <f aca="false">D185+E185+F185</f>
        <v>34</v>
      </c>
      <c r="D185" s="84" t="n">
        <v>34</v>
      </c>
      <c r="E185" s="85"/>
      <c r="F185" s="85"/>
    </row>
    <row r="186" s="82" customFormat="true" ht="21.75" hidden="false" customHeight="true" outlineLevel="0" collapsed="false">
      <c r="A186" s="83" t="n">
        <v>21099</v>
      </c>
      <c r="B186" s="84" t="s">
        <v>299</v>
      </c>
      <c r="C186" s="84" t="n">
        <f aca="false">D186+E186+F186</f>
        <v>14</v>
      </c>
      <c r="D186" s="84" t="n">
        <f aca="false">SUM(D187)</f>
        <v>14</v>
      </c>
      <c r="E186" s="84" t="n">
        <f aca="false">SUM(E187)</f>
        <v>0</v>
      </c>
      <c r="F186" s="84" t="n">
        <f aca="false">SUM(F187)</f>
        <v>0</v>
      </c>
    </row>
    <row r="187" s="82" customFormat="true" ht="21.75" hidden="false" customHeight="true" outlineLevel="0" collapsed="false">
      <c r="A187" s="83" t="n">
        <v>2109999</v>
      </c>
      <c r="B187" s="84" t="s">
        <v>300</v>
      </c>
      <c r="C187" s="84" t="n">
        <f aca="false">D187+E187+F187</f>
        <v>14</v>
      </c>
      <c r="D187" s="84" t="n">
        <v>14</v>
      </c>
      <c r="E187" s="85"/>
      <c r="F187" s="85"/>
    </row>
    <row r="188" s="86" customFormat="true" ht="21.75" hidden="false" customHeight="true" outlineLevel="0" collapsed="false">
      <c r="A188" s="79" t="n">
        <v>211</v>
      </c>
      <c r="B188" s="80" t="s">
        <v>126</v>
      </c>
      <c r="C188" s="80" t="n">
        <f aca="false">D188+E188+F188</f>
        <v>5071</v>
      </c>
      <c r="D188" s="80" t="n">
        <f aca="false">D189+D192+D194+D198+D200+D202</f>
        <v>3027</v>
      </c>
      <c r="E188" s="80" t="n">
        <f aca="false">E189+E192+E194+E198+E200+E202</f>
        <v>2044</v>
      </c>
      <c r="F188" s="80" t="n">
        <f aca="false">F189+F192+F194+F198+F200+F202</f>
        <v>0</v>
      </c>
    </row>
    <row r="189" s="82" customFormat="true" ht="21.75" hidden="false" customHeight="true" outlineLevel="0" collapsed="false">
      <c r="A189" s="83" t="n">
        <v>21101</v>
      </c>
      <c r="B189" s="84" t="s">
        <v>301</v>
      </c>
      <c r="C189" s="84" t="n">
        <f aca="false">D189+E189+F189</f>
        <v>323</v>
      </c>
      <c r="D189" s="84" t="n">
        <f aca="false">SUM(D190:D191)</f>
        <v>323</v>
      </c>
      <c r="E189" s="84" t="n">
        <f aca="false">SUM(E190:E191)</f>
        <v>0</v>
      </c>
      <c r="F189" s="84" t="n">
        <f aca="false">SUM(F190:F191)</f>
        <v>0</v>
      </c>
    </row>
    <row r="190" s="82" customFormat="true" ht="21.75" hidden="false" customHeight="true" outlineLevel="0" collapsed="false">
      <c r="A190" s="83" t="n">
        <v>2110101</v>
      </c>
      <c r="B190" s="84" t="s">
        <v>147</v>
      </c>
      <c r="C190" s="84" t="n">
        <f aca="false">D190+E190+F190</f>
        <v>123</v>
      </c>
      <c r="D190" s="84" t="n">
        <v>123</v>
      </c>
      <c r="E190" s="85"/>
      <c r="F190" s="85"/>
    </row>
    <row r="191" s="82" customFormat="true" ht="21.75" hidden="false" customHeight="true" outlineLevel="0" collapsed="false">
      <c r="A191" s="83" t="n">
        <v>2110199</v>
      </c>
      <c r="B191" s="84" t="s">
        <v>302</v>
      </c>
      <c r="C191" s="84" t="n">
        <f aca="false">D191+E191+F191</f>
        <v>200</v>
      </c>
      <c r="D191" s="84" t="n">
        <v>200</v>
      </c>
      <c r="E191" s="85"/>
      <c r="F191" s="85"/>
    </row>
    <row r="192" s="82" customFormat="true" ht="21.75" hidden="false" customHeight="true" outlineLevel="0" collapsed="false">
      <c r="A192" s="83" t="n">
        <v>21102</v>
      </c>
      <c r="B192" s="84" t="s">
        <v>303</v>
      </c>
      <c r="C192" s="84" t="n">
        <f aca="false">D192+E192+F192</f>
        <v>150</v>
      </c>
      <c r="D192" s="84" t="n">
        <f aca="false">SUM(D193)</f>
        <v>150</v>
      </c>
      <c r="E192" s="84" t="n">
        <f aca="false">SUM(E193)</f>
        <v>0</v>
      </c>
      <c r="F192" s="84" t="n">
        <f aca="false">SUM(F193)</f>
        <v>0</v>
      </c>
    </row>
    <row r="193" s="82" customFormat="true" ht="21.75" hidden="false" customHeight="true" outlineLevel="0" collapsed="false">
      <c r="A193" s="83" t="n">
        <v>2110299</v>
      </c>
      <c r="B193" s="84" t="s">
        <v>304</v>
      </c>
      <c r="C193" s="84" t="n">
        <f aca="false">D193+E193+F193</f>
        <v>150</v>
      </c>
      <c r="D193" s="84" t="n">
        <v>150</v>
      </c>
      <c r="E193" s="85"/>
      <c r="F193" s="85"/>
    </row>
    <row r="194" s="82" customFormat="true" ht="21.75" hidden="false" customHeight="true" outlineLevel="0" collapsed="false">
      <c r="A194" s="83" t="n">
        <v>21103</v>
      </c>
      <c r="B194" s="84" t="s">
        <v>305</v>
      </c>
      <c r="C194" s="84" t="n">
        <f aca="false">D194+E194+F194</f>
        <v>4060</v>
      </c>
      <c r="D194" s="84" t="n">
        <f aca="false">SUM(D195:D197)</f>
        <v>2016</v>
      </c>
      <c r="E194" s="84" t="n">
        <f aca="false">SUM(E195:E197)</f>
        <v>2044</v>
      </c>
      <c r="F194" s="84" t="n">
        <f aca="false">SUM(F195:F197)</f>
        <v>0</v>
      </c>
    </row>
    <row r="195" s="82" customFormat="true" ht="21.75" hidden="false" customHeight="true" outlineLevel="0" collapsed="false">
      <c r="A195" s="83" t="n">
        <v>2110301</v>
      </c>
      <c r="B195" s="84" t="s">
        <v>306</v>
      </c>
      <c r="C195" s="84" t="n">
        <f aca="false">D195+E195+F195</f>
        <v>4049</v>
      </c>
      <c r="D195" s="84" t="n">
        <v>2005</v>
      </c>
      <c r="E195" s="85" t="n">
        <v>2044</v>
      </c>
      <c r="F195" s="85"/>
    </row>
    <row r="196" s="82" customFormat="true" ht="21.75" hidden="false" customHeight="true" outlineLevel="0" collapsed="false">
      <c r="A196" s="83" t="n">
        <v>2110302</v>
      </c>
      <c r="B196" s="84" t="s">
        <v>307</v>
      </c>
      <c r="C196" s="84" t="n">
        <f aca="false">D196+E196+F196</f>
        <v>7</v>
      </c>
      <c r="D196" s="84" t="n">
        <v>7</v>
      </c>
      <c r="E196" s="85"/>
      <c r="F196" s="85"/>
    </row>
    <row r="197" s="82" customFormat="true" ht="21.75" hidden="false" customHeight="true" outlineLevel="0" collapsed="false">
      <c r="A197" s="83" t="n">
        <v>2110304</v>
      </c>
      <c r="B197" s="84" t="s">
        <v>308</v>
      </c>
      <c r="C197" s="84" t="n">
        <f aca="false">D197+E197+F197</f>
        <v>4</v>
      </c>
      <c r="D197" s="84" t="n">
        <v>4</v>
      </c>
      <c r="E197" s="85"/>
      <c r="F197" s="85"/>
    </row>
    <row r="198" s="82" customFormat="true" ht="21.75" hidden="false" customHeight="true" outlineLevel="0" collapsed="false">
      <c r="A198" s="83" t="n">
        <v>21104</v>
      </c>
      <c r="B198" s="84" t="s">
        <v>309</v>
      </c>
      <c r="C198" s="84" t="n">
        <f aca="false">D198+E198+F198</f>
        <v>107</v>
      </c>
      <c r="D198" s="84" t="n">
        <f aca="false">SUM(D199)</f>
        <v>107</v>
      </c>
      <c r="E198" s="84" t="n">
        <f aca="false">SUM(E199)</f>
        <v>0</v>
      </c>
      <c r="F198" s="84" t="n">
        <f aca="false">SUM(F199)</f>
        <v>0</v>
      </c>
    </row>
    <row r="199" s="82" customFormat="true" ht="21.75" hidden="false" customHeight="true" outlineLevel="0" collapsed="false">
      <c r="A199" s="83" t="n">
        <v>2110402</v>
      </c>
      <c r="B199" s="84" t="s">
        <v>310</v>
      </c>
      <c r="C199" s="84" t="n">
        <f aca="false">D199+E199+F199</f>
        <v>107</v>
      </c>
      <c r="D199" s="84" t="n">
        <v>107</v>
      </c>
      <c r="E199" s="85"/>
      <c r="F199" s="85"/>
    </row>
    <row r="200" s="82" customFormat="true" ht="21.75" hidden="false" customHeight="true" outlineLevel="0" collapsed="false">
      <c r="A200" s="83" t="n">
        <v>21111</v>
      </c>
      <c r="B200" s="84" t="s">
        <v>311</v>
      </c>
      <c r="C200" s="84" t="n">
        <f aca="false">D200+E200+F200</f>
        <v>17</v>
      </c>
      <c r="D200" s="84" t="n">
        <f aca="false">SUM(D201)</f>
        <v>17</v>
      </c>
      <c r="E200" s="84" t="n">
        <f aca="false">SUM(E201)</f>
        <v>0</v>
      </c>
      <c r="F200" s="84" t="n">
        <f aca="false">SUM(F201)</f>
        <v>0</v>
      </c>
    </row>
    <row r="201" s="82" customFormat="true" ht="21.75" hidden="false" customHeight="true" outlineLevel="0" collapsed="false">
      <c r="A201" s="83" t="n">
        <v>2111101</v>
      </c>
      <c r="B201" s="84" t="s">
        <v>312</v>
      </c>
      <c r="C201" s="84" t="n">
        <f aca="false">D201+E201+F201</f>
        <v>17</v>
      </c>
      <c r="D201" s="84" t="n">
        <v>17</v>
      </c>
      <c r="E201" s="85"/>
      <c r="F201" s="85"/>
    </row>
    <row r="202" s="82" customFormat="true" ht="21.75" hidden="false" customHeight="true" outlineLevel="0" collapsed="false">
      <c r="A202" s="83" t="n">
        <v>21114</v>
      </c>
      <c r="B202" s="84" t="s">
        <v>313</v>
      </c>
      <c r="C202" s="84" t="n">
        <f aca="false">D202+E202+F202</f>
        <v>414</v>
      </c>
      <c r="D202" s="84" t="n">
        <f aca="false">SUM(D203)</f>
        <v>414</v>
      </c>
      <c r="E202" s="84" t="n">
        <f aca="false">SUM(E203)</f>
        <v>0</v>
      </c>
      <c r="F202" s="84" t="n">
        <f aca="false">SUM(F203)</f>
        <v>0</v>
      </c>
    </row>
    <row r="203" s="82" customFormat="true" ht="21.75" hidden="false" customHeight="true" outlineLevel="0" collapsed="false">
      <c r="A203" s="83" t="n">
        <v>2111407</v>
      </c>
      <c r="B203" s="84" t="s">
        <v>314</v>
      </c>
      <c r="C203" s="84" t="n">
        <f aca="false">D203+E203+F203</f>
        <v>414</v>
      </c>
      <c r="D203" s="84" t="n">
        <v>414</v>
      </c>
      <c r="E203" s="85"/>
      <c r="F203" s="85"/>
    </row>
    <row r="204" s="86" customFormat="true" ht="21.75" hidden="false" customHeight="true" outlineLevel="0" collapsed="false">
      <c r="A204" s="79" t="n">
        <v>212</v>
      </c>
      <c r="B204" s="80" t="s">
        <v>127</v>
      </c>
      <c r="C204" s="80" t="n">
        <f aca="false">D204+E204+F204</f>
        <v>32953</v>
      </c>
      <c r="D204" s="80" t="n">
        <f aca="false">D205+D209+D212</f>
        <v>32209</v>
      </c>
      <c r="E204" s="80" t="n">
        <f aca="false">E205+E209+E212</f>
        <v>744</v>
      </c>
      <c r="F204" s="80" t="n">
        <f aca="false">F205+F209+F212</f>
        <v>0</v>
      </c>
    </row>
    <row r="205" s="82" customFormat="true" ht="21.75" hidden="false" customHeight="true" outlineLevel="0" collapsed="false">
      <c r="A205" s="83" t="n">
        <v>21201</v>
      </c>
      <c r="B205" s="84" t="s">
        <v>315</v>
      </c>
      <c r="C205" s="84" t="n">
        <f aca="false">D205+E205+F205</f>
        <v>3527</v>
      </c>
      <c r="D205" s="84" t="n">
        <f aca="false">SUM(D206:D208)</f>
        <v>3527</v>
      </c>
      <c r="E205" s="84" t="n">
        <f aca="false">SUM(E206:E208)</f>
        <v>0</v>
      </c>
      <c r="F205" s="84" t="n">
        <f aca="false">SUM(F206:F208)</f>
        <v>0</v>
      </c>
    </row>
    <row r="206" s="82" customFormat="true" ht="21.75" hidden="false" customHeight="true" outlineLevel="0" collapsed="false">
      <c r="A206" s="83" t="n">
        <v>2120101</v>
      </c>
      <c r="B206" s="84" t="s">
        <v>147</v>
      </c>
      <c r="C206" s="84" t="n">
        <f aca="false">D206+E206+F206</f>
        <v>2397</v>
      </c>
      <c r="D206" s="84" t="n">
        <v>2397</v>
      </c>
      <c r="E206" s="85"/>
      <c r="F206" s="85"/>
    </row>
    <row r="207" s="82" customFormat="true" ht="21.75" hidden="false" customHeight="true" outlineLevel="0" collapsed="false">
      <c r="A207" s="83" t="n">
        <v>2120104</v>
      </c>
      <c r="B207" s="84" t="s">
        <v>316</v>
      </c>
      <c r="C207" s="84" t="n">
        <f aca="false">D207+E207+F207</f>
        <v>952</v>
      </c>
      <c r="D207" s="84" t="n">
        <v>952</v>
      </c>
      <c r="E207" s="85"/>
      <c r="F207" s="85"/>
    </row>
    <row r="208" s="82" customFormat="true" ht="21.75" hidden="false" customHeight="true" outlineLevel="0" collapsed="false">
      <c r="A208" s="83" t="n">
        <v>2120106</v>
      </c>
      <c r="B208" s="84" t="s">
        <v>317</v>
      </c>
      <c r="C208" s="84" t="n">
        <f aca="false">D208+E208+F208</f>
        <v>178</v>
      </c>
      <c r="D208" s="84" t="n">
        <v>178</v>
      </c>
      <c r="E208" s="85"/>
      <c r="F208" s="85"/>
    </row>
    <row r="209" s="82" customFormat="true" ht="21.75" hidden="false" customHeight="true" outlineLevel="0" collapsed="false">
      <c r="A209" s="83" t="n">
        <v>21203</v>
      </c>
      <c r="B209" s="84" t="s">
        <v>318</v>
      </c>
      <c r="C209" s="84" t="n">
        <f aca="false">D209+E209+F209</f>
        <v>24120</v>
      </c>
      <c r="D209" s="84" t="n">
        <f aca="false">SUM(D210:D211)</f>
        <v>24026</v>
      </c>
      <c r="E209" s="84" t="n">
        <f aca="false">SUM(E210:E211)</f>
        <v>94</v>
      </c>
      <c r="F209" s="84" t="n">
        <f aca="false">SUM(F210:F211)</f>
        <v>0</v>
      </c>
    </row>
    <row r="210" s="82" customFormat="true" ht="21.75" hidden="false" customHeight="true" outlineLevel="0" collapsed="false">
      <c r="A210" s="83" t="n">
        <v>2120303</v>
      </c>
      <c r="B210" s="84" t="s">
        <v>319</v>
      </c>
      <c r="C210" s="84" t="n">
        <f aca="false">D210+E210+F210</f>
        <v>23546</v>
      </c>
      <c r="D210" s="84" t="n">
        <v>23546</v>
      </c>
      <c r="E210" s="85"/>
      <c r="F210" s="85"/>
    </row>
    <row r="211" s="82" customFormat="true" ht="21.75" hidden="false" customHeight="true" outlineLevel="0" collapsed="false">
      <c r="A211" s="83" t="n">
        <v>2120399</v>
      </c>
      <c r="B211" s="84" t="s">
        <v>320</v>
      </c>
      <c r="C211" s="84" t="n">
        <f aca="false">D211+E211+F211</f>
        <v>574</v>
      </c>
      <c r="D211" s="84" t="n">
        <v>480</v>
      </c>
      <c r="E211" s="85" t="n">
        <v>94</v>
      </c>
      <c r="F211" s="85"/>
    </row>
    <row r="212" s="82" customFormat="true" ht="21.75" hidden="false" customHeight="true" outlineLevel="0" collapsed="false">
      <c r="A212" s="83" t="n">
        <v>21205</v>
      </c>
      <c r="B212" s="84" t="s">
        <v>321</v>
      </c>
      <c r="C212" s="84" t="n">
        <f aca="false">D212+E212+F212</f>
        <v>5306</v>
      </c>
      <c r="D212" s="84" t="n">
        <f aca="false">SUM(D213)</f>
        <v>4656</v>
      </c>
      <c r="E212" s="84" t="n">
        <f aca="false">SUM(E213)</f>
        <v>650</v>
      </c>
      <c r="F212" s="84" t="n">
        <f aca="false">SUM(F213)</f>
        <v>0</v>
      </c>
    </row>
    <row r="213" s="82" customFormat="true" ht="21.75" hidden="false" customHeight="true" outlineLevel="0" collapsed="false">
      <c r="A213" s="83" t="n">
        <v>2120501</v>
      </c>
      <c r="B213" s="84" t="s">
        <v>322</v>
      </c>
      <c r="C213" s="84" t="n">
        <f aca="false">D213+E213+F213</f>
        <v>5306</v>
      </c>
      <c r="D213" s="84" t="n">
        <v>4656</v>
      </c>
      <c r="E213" s="85" t="n">
        <v>650</v>
      </c>
      <c r="F213" s="85"/>
    </row>
    <row r="214" s="86" customFormat="true" ht="21.75" hidden="false" customHeight="true" outlineLevel="0" collapsed="false">
      <c r="A214" s="79" t="n">
        <v>213</v>
      </c>
      <c r="B214" s="80" t="s">
        <v>128</v>
      </c>
      <c r="C214" s="80" t="n">
        <f aca="false">D214+E214+F214</f>
        <v>13571</v>
      </c>
      <c r="D214" s="80" t="n">
        <f aca="false">D215+D223+D225+D232+D235+D239</f>
        <v>7828</v>
      </c>
      <c r="E214" s="80" t="n">
        <f aca="false">E215+E223+E225+E232+E235+E239</f>
        <v>2452</v>
      </c>
      <c r="F214" s="80" t="n">
        <f aca="false">F215+F223+F225+F232+F235+F239</f>
        <v>3291</v>
      </c>
    </row>
    <row r="215" s="82" customFormat="true" ht="21.75" hidden="false" customHeight="true" outlineLevel="0" collapsed="false">
      <c r="A215" s="83" t="n">
        <v>21301</v>
      </c>
      <c r="B215" s="84" t="s">
        <v>323</v>
      </c>
      <c r="C215" s="84" t="n">
        <f aca="false">D215+E215+F215</f>
        <v>9882</v>
      </c>
      <c r="D215" s="84" t="n">
        <f aca="false">SUM(D216:D222)</f>
        <v>4890</v>
      </c>
      <c r="E215" s="84" t="n">
        <f aca="false">SUM(E216:E222)</f>
        <v>2060</v>
      </c>
      <c r="F215" s="84" t="n">
        <f aca="false">SUM(F216:F222)</f>
        <v>2932</v>
      </c>
    </row>
    <row r="216" s="82" customFormat="true" ht="21.75" hidden="false" customHeight="true" outlineLevel="0" collapsed="false">
      <c r="A216" s="83" t="n">
        <v>2130108</v>
      </c>
      <c r="B216" s="84" t="s">
        <v>324</v>
      </c>
      <c r="C216" s="84" t="n">
        <f aca="false">D216+E216+F216</f>
        <v>68</v>
      </c>
      <c r="D216" s="84" t="n">
        <v>55</v>
      </c>
      <c r="E216" s="85" t="n">
        <v>13</v>
      </c>
      <c r="F216" s="85"/>
    </row>
    <row r="217" s="82" customFormat="true" ht="21.75" hidden="false" customHeight="true" outlineLevel="0" collapsed="false">
      <c r="A217" s="83" t="n">
        <v>2130109</v>
      </c>
      <c r="B217" s="84" t="s">
        <v>325</v>
      </c>
      <c r="C217" s="84" t="n">
        <f aca="false">D217+E217+F217</f>
        <v>50</v>
      </c>
      <c r="D217" s="84" t="n">
        <v>50</v>
      </c>
      <c r="E217" s="85"/>
      <c r="F217" s="85"/>
    </row>
    <row r="218" s="82" customFormat="true" ht="21.75" hidden="false" customHeight="true" outlineLevel="0" collapsed="false">
      <c r="A218" s="83" t="n">
        <v>2130122</v>
      </c>
      <c r="B218" s="84" t="s">
        <v>326</v>
      </c>
      <c r="C218" s="84" t="n">
        <f aca="false">D218+E218+F218</f>
        <v>16</v>
      </c>
      <c r="D218" s="84" t="n">
        <v>6</v>
      </c>
      <c r="E218" s="85" t="n">
        <v>10</v>
      </c>
      <c r="F218" s="85"/>
    </row>
    <row r="219" s="82" customFormat="true" ht="21.75" hidden="false" customHeight="true" outlineLevel="0" collapsed="false">
      <c r="A219" s="83" t="n">
        <v>2130135</v>
      </c>
      <c r="B219" s="84" t="s">
        <v>327</v>
      </c>
      <c r="C219" s="84" t="n">
        <f aca="false">D219+E219+F219</f>
        <v>185</v>
      </c>
      <c r="D219" s="84" t="n">
        <v>149</v>
      </c>
      <c r="E219" s="85" t="n">
        <v>36</v>
      </c>
      <c r="F219" s="85"/>
    </row>
    <row r="220" s="82" customFormat="true" ht="21.75" hidden="false" customHeight="true" outlineLevel="0" collapsed="false">
      <c r="A220" s="83" t="n">
        <v>2130148</v>
      </c>
      <c r="B220" s="84" t="s">
        <v>328</v>
      </c>
      <c r="C220" s="84" t="n">
        <f aca="false">D220+E220+F220</f>
        <v>2183</v>
      </c>
      <c r="D220" s="84" t="n">
        <v>44</v>
      </c>
      <c r="E220" s="85" t="n">
        <v>824</v>
      </c>
      <c r="F220" s="85" t="n">
        <v>1315</v>
      </c>
    </row>
    <row r="221" s="82" customFormat="true" ht="21.75" hidden="false" customHeight="true" outlineLevel="0" collapsed="false">
      <c r="A221" s="83" t="n">
        <v>2130153</v>
      </c>
      <c r="B221" s="84" t="s">
        <v>329</v>
      </c>
      <c r="C221" s="84" t="n">
        <f aca="false">D221+E221+F221</f>
        <v>3267</v>
      </c>
      <c r="D221" s="84" t="n">
        <v>473</v>
      </c>
      <c r="E221" s="85" t="n">
        <v>1177</v>
      </c>
      <c r="F221" s="85" t="n">
        <v>1617</v>
      </c>
    </row>
    <row r="222" s="82" customFormat="true" ht="21.75" hidden="false" customHeight="true" outlineLevel="0" collapsed="false">
      <c r="A222" s="83" t="n">
        <v>2130199</v>
      </c>
      <c r="B222" s="84" t="s">
        <v>330</v>
      </c>
      <c r="C222" s="84" t="n">
        <f aca="false">D222+E222+F222</f>
        <v>4113</v>
      </c>
      <c r="D222" s="84" t="n">
        <v>4113</v>
      </c>
      <c r="E222" s="85"/>
      <c r="F222" s="85"/>
    </row>
    <row r="223" s="82" customFormat="true" ht="21.75" hidden="false" customHeight="true" outlineLevel="0" collapsed="false">
      <c r="A223" s="83" t="n">
        <v>21302</v>
      </c>
      <c r="B223" s="84" t="s">
        <v>331</v>
      </c>
      <c r="C223" s="84" t="n">
        <f aca="false">D223+E223+F223</f>
        <v>49</v>
      </c>
      <c r="D223" s="84" t="n">
        <f aca="false">SUM(D224)</f>
        <v>49</v>
      </c>
      <c r="E223" s="84" t="n">
        <f aca="false">SUM(E224)</f>
        <v>0</v>
      </c>
      <c r="F223" s="84" t="n">
        <f aca="false">SUM(F224)</f>
        <v>0</v>
      </c>
    </row>
    <row r="224" s="82" customFormat="true" ht="21.75" hidden="false" customHeight="true" outlineLevel="0" collapsed="false">
      <c r="A224" s="83" t="n">
        <v>2130207</v>
      </c>
      <c r="B224" s="84" t="s">
        <v>332</v>
      </c>
      <c r="C224" s="84" t="n">
        <f aca="false">D224+E224+F224</f>
        <v>49</v>
      </c>
      <c r="D224" s="84" t="n">
        <v>49</v>
      </c>
      <c r="E224" s="85"/>
      <c r="F224" s="85"/>
    </row>
    <row r="225" s="82" customFormat="true" ht="21.75" hidden="false" customHeight="true" outlineLevel="0" collapsed="false">
      <c r="A225" s="83" t="n">
        <v>21303</v>
      </c>
      <c r="B225" s="84" t="s">
        <v>333</v>
      </c>
      <c r="C225" s="84" t="n">
        <f aca="false">D225+E225+F225</f>
        <v>1449</v>
      </c>
      <c r="D225" s="84" t="n">
        <f aca="false">SUM(D226:D231)</f>
        <v>1449</v>
      </c>
      <c r="E225" s="84" t="n">
        <f aca="false">SUM(E226:E231)</f>
        <v>0</v>
      </c>
      <c r="F225" s="84" t="n">
        <f aca="false">SUM(F226:F231)</f>
        <v>0</v>
      </c>
    </row>
    <row r="226" s="82" customFormat="true" ht="21.75" hidden="false" customHeight="true" outlineLevel="0" collapsed="false">
      <c r="A226" s="83" t="n">
        <v>2130303</v>
      </c>
      <c r="B226" s="84" t="s">
        <v>334</v>
      </c>
      <c r="C226" s="84" t="n">
        <f aca="false">D226+E226+F226</f>
        <v>100</v>
      </c>
      <c r="D226" s="84" t="n">
        <v>100</v>
      </c>
      <c r="E226" s="85"/>
      <c r="F226" s="85"/>
    </row>
    <row r="227" s="82" customFormat="true" ht="21.75" hidden="false" customHeight="true" outlineLevel="0" collapsed="false">
      <c r="A227" s="83" t="n">
        <v>2130306</v>
      </c>
      <c r="B227" s="84" t="s">
        <v>335</v>
      </c>
      <c r="C227" s="84" t="n">
        <f aca="false">D227+E227+F227</f>
        <v>62</v>
      </c>
      <c r="D227" s="84" t="n">
        <v>62</v>
      </c>
      <c r="E227" s="85"/>
      <c r="F227" s="85"/>
    </row>
    <row r="228" s="82" customFormat="true" ht="21.75" hidden="false" customHeight="true" outlineLevel="0" collapsed="false">
      <c r="A228" s="83" t="n">
        <v>2130308</v>
      </c>
      <c r="B228" s="84" t="s">
        <v>336</v>
      </c>
      <c r="C228" s="84" t="n">
        <f aca="false">D228+E228+F228</f>
        <v>47</v>
      </c>
      <c r="D228" s="84" t="n">
        <v>47</v>
      </c>
      <c r="E228" s="85"/>
      <c r="F228" s="85"/>
    </row>
    <row r="229" s="82" customFormat="true" ht="21.75" hidden="false" customHeight="true" outlineLevel="0" collapsed="false">
      <c r="A229" s="83" t="n">
        <v>2130314</v>
      </c>
      <c r="B229" s="84" t="s">
        <v>337</v>
      </c>
      <c r="C229" s="84" t="n">
        <f aca="false">D229+E229+F229</f>
        <v>6</v>
      </c>
      <c r="D229" s="84" t="n">
        <v>6</v>
      </c>
      <c r="E229" s="85"/>
      <c r="F229" s="85"/>
    </row>
    <row r="230" s="82" customFormat="true" ht="21.75" hidden="false" customHeight="true" outlineLevel="0" collapsed="false">
      <c r="A230" s="83" t="n">
        <v>2130335</v>
      </c>
      <c r="B230" s="84" t="s">
        <v>338</v>
      </c>
      <c r="C230" s="84" t="n">
        <f aca="false">D230+E230+F230</f>
        <v>695</v>
      </c>
      <c r="D230" s="84" t="n">
        <v>695</v>
      </c>
      <c r="E230" s="85"/>
      <c r="F230" s="85"/>
    </row>
    <row r="231" s="82" customFormat="true" ht="21.75" hidden="false" customHeight="true" outlineLevel="0" collapsed="false">
      <c r="A231" s="83" t="n">
        <v>2130399</v>
      </c>
      <c r="B231" s="84" t="s">
        <v>339</v>
      </c>
      <c r="C231" s="84" t="n">
        <f aca="false">D231+E231+F231</f>
        <v>539</v>
      </c>
      <c r="D231" s="84" t="n">
        <v>539</v>
      </c>
      <c r="E231" s="85"/>
      <c r="F231" s="85"/>
    </row>
    <row r="232" s="82" customFormat="true" ht="21.75" hidden="false" customHeight="true" outlineLevel="0" collapsed="false">
      <c r="A232" s="83" t="n">
        <v>21305</v>
      </c>
      <c r="B232" s="84" t="s">
        <v>340</v>
      </c>
      <c r="C232" s="84" t="n">
        <f aca="false">D232+E232+F232</f>
        <v>209</v>
      </c>
      <c r="D232" s="84" t="n">
        <f aca="false">SUM(D233:D234)</f>
        <v>209</v>
      </c>
      <c r="E232" s="84" t="n">
        <f aca="false">SUM(E233:E234)</f>
        <v>0</v>
      </c>
      <c r="F232" s="84" t="n">
        <f aca="false">SUM(F233:F234)</f>
        <v>0</v>
      </c>
    </row>
    <row r="233" s="82" customFormat="true" ht="21.75" hidden="false" customHeight="true" outlineLevel="0" collapsed="false">
      <c r="A233" s="83" t="n">
        <v>2130504</v>
      </c>
      <c r="B233" s="84" t="s">
        <v>341</v>
      </c>
      <c r="C233" s="84" t="n">
        <f aca="false">D233+E233+F233</f>
        <v>2</v>
      </c>
      <c r="D233" s="84" t="n">
        <v>2</v>
      </c>
      <c r="E233" s="85"/>
      <c r="F233" s="85"/>
    </row>
    <row r="234" s="82" customFormat="true" ht="21.75" hidden="false" customHeight="true" outlineLevel="0" collapsed="false">
      <c r="A234" s="83" t="n">
        <v>2130599</v>
      </c>
      <c r="B234" s="84" t="s">
        <v>342</v>
      </c>
      <c r="C234" s="84" t="n">
        <f aca="false">D234+E234+F234</f>
        <v>207</v>
      </c>
      <c r="D234" s="84" t="n">
        <v>207</v>
      </c>
      <c r="E234" s="85"/>
      <c r="F234" s="85"/>
    </row>
    <row r="235" s="82" customFormat="true" ht="21.75" hidden="false" customHeight="true" outlineLevel="0" collapsed="false">
      <c r="A235" s="83" t="n">
        <v>21307</v>
      </c>
      <c r="B235" s="84" t="s">
        <v>343</v>
      </c>
      <c r="C235" s="84" t="n">
        <f aca="false">D235+E235+F235</f>
        <v>1301</v>
      </c>
      <c r="D235" s="84" t="n">
        <f aca="false">SUM(D236:D238)</f>
        <v>1131</v>
      </c>
      <c r="E235" s="84" t="n">
        <f aca="false">SUM(E236:E238)</f>
        <v>170</v>
      </c>
      <c r="F235" s="84" t="n">
        <f aca="false">SUM(F236:F238)</f>
        <v>0</v>
      </c>
    </row>
    <row r="236" s="82" customFormat="true" ht="21.75" hidden="false" customHeight="true" outlineLevel="0" collapsed="false">
      <c r="A236" s="83" t="n">
        <v>2130701</v>
      </c>
      <c r="B236" s="84" t="s">
        <v>344</v>
      </c>
      <c r="C236" s="84" t="n">
        <f aca="false">D236+E236+F236</f>
        <v>125</v>
      </c>
      <c r="D236" s="84"/>
      <c r="E236" s="85" t="n">
        <v>125</v>
      </c>
      <c r="F236" s="85"/>
    </row>
    <row r="237" s="82" customFormat="true" ht="21.75" hidden="false" customHeight="true" outlineLevel="0" collapsed="false">
      <c r="A237" s="83" t="n">
        <v>2130705</v>
      </c>
      <c r="B237" s="84" t="s">
        <v>345</v>
      </c>
      <c r="C237" s="84" t="n">
        <f aca="false">D237+E237+F237</f>
        <v>1131</v>
      </c>
      <c r="D237" s="84" t="n">
        <v>1129</v>
      </c>
      <c r="E237" s="85" t="n">
        <v>2</v>
      </c>
      <c r="F237" s="85"/>
    </row>
    <row r="238" s="82" customFormat="true" ht="21.75" hidden="false" customHeight="true" outlineLevel="0" collapsed="false">
      <c r="A238" s="83" t="n">
        <v>2130799</v>
      </c>
      <c r="B238" s="84" t="s">
        <v>346</v>
      </c>
      <c r="C238" s="84" t="n">
        <f aca="false">D238+E238+F238</f>
        <v>45</v>
      </c>
      <c r="D238" s="84" t="n">
        <v>2</v>
      </c>
      <c r="E238" s="85" t="n">
        <v>43</v>
      </c>
      <c r="F238" s="85"/>
    </row>
    <row r="239" s="82" customFormat="true" ht="21.75" hidden="false" customHeight="true" outlineLevel="0" collapsed="false">
      <c r="A239" s="83" t="n">
        <v>21308</v>
      </c>
      <c r="B239" s="84" t="s">
        <v>347</v>
      </c>
      <c r="C239" s="84" t="n">
        <f aca="false">D239+E239+F239</f>
        <v>681</v>
      </c>
      <c r="D239" s="84" t="n">
        <f aca="false">SUM(D240)</f>
        <v>100</v>
      </c>
      <c r="E239" s="84" t="n">
        <f aca="false">SUM(E240)</f>
        <v>222</v>
      </c>
      <c r="F239" s="84" t="n">
        <f aca="false">SUM(F240)</f>
        <v>359</v>
      </c>
    </row>
    <row r="240" s="82" customFormat="true" ht="21.75" hidden="false" customHeight="true" outlineLevel="0" collapsed="false">
      <c r="A240" s="83" t="n">
        <v>2130803</v>
      </c>
      <c r="B240" s="84" t="s">
        <v>348</v>
      </c>
      <c r="C240" s="84" t="n">
        <f aca="false">D240+E240+F240</f>
        <v>681</v>
      </c>
      <c r="D240" s="84" t="n">
        <v>100</v>
      </c>
      <c r="E240" s="85" t="n">
        <v>222</v>
      </c>
      <c r="F240" s="85" t="n">
        <v>359</v>
      </c>
    </row>
    <row r="241" s="86" customFormat="true" ht="21.75" hidden="false" customHeight="true" outlineLevel="0" collapsed="false">
      <c r="A241" s="79" t="n">
        <v>214</v>
      </c>
      <c r="B241" s="80" t="s">
        <v>129</v>
      </c>
      <c r="C241" s="80" t="n">
        <f aca="false">D241+E241+F241</f>
        <v>1628</v>
      </c>
      <c r="D241" s="80" t="n">
        <f aca="false">D242</f>
        <v>1523</v>
      </c>
      <c r="E241" s="80" t="n">
        <f aca="false">E242</f>
        <v>105</v>
      </c>
      <c r="F241" s="80" t="n">
        <f aca="false">F242</f>
        <v>0</v>
      </c>
    </row>
    <row r="242" s="82" customFormat="true" ht="21.75" hidden="false" customHeight="true" outlineLevel="0" collapsed="false">
      <c r="A242" s="83" t="n">
        <v>21401</v>
      </c>
      <c r="B242" s="84" t="s">
        <v>349</v>
      </c>
      <c r="C242" s="84" t="n">
        <f aca="false">D242+E242+F242</f>
        <v>1628</v>
      </c>
      <c r="D242" s="84" t="n">
        <f aca="false">SUM(D243:D248)</f>
        <v>1523</v>
      </c>
      <c r="E242" s="84" t="n">
        <f aca="false">SUM(E243:E248)</f>
        <v>105</v>
      </c>
      <c r="F242" s="84" t="n">
        <f aca="false">SUM(F243:F248)</f>
        <v>0</v>
      </c>
    </row>
    <row r="243" s="82" customFormat="true" ht="21.75" hidden="false" customHeight="true" outlineLevel="0" collapsed="false">
      <c r="A243" s="83" t="n">
        <v>2140101</v>
      </c>
      <c r="B243" s="84" t="s">
        <v>147</v>
      </c>
      <c r="C243" s="84" t="n">
        <f aca="false">D243+E243+F243</f>
        <v>386</v>
      </c>
      <c r="D243" s="84" t="n">
        <v>386</v>
      </c>
      <c r="E243" s="85"/>
      <c r="F243" s="85"/>
    </row>
    <row r="244" s="82" customFormat="true" ht="21.75" hidden="false" customHeight="true" outlineLevel="0" collapsed="false">
      <c r="A244" s="83" t="n">
        <v>2140104</v>
      </c>
      <c r="B244" s="84" t="s">
        <v>350</v>
      </c>
      <c r="C244" s="84" t="n">
        <f aca="false">D244+E244+F244</f>
        <v>400</v>
      </c>
      <c r="D244" s="84" t="n">
        <v>400</v>
      </c>
      <c r="E244" s="85"/>
      <c r="F244" s="85"/>
    </row>
    <row r="245" s="82" customFormat="true" ht="21.75" hidden="false" customHeight="true" outlineLevel="0" collapsed="false">
      <c r="A245" s="83" t="n">
        <v>2140106</v>
      </c>
      <c r="B245" s="84" t="s">
        <v>351</v>
      </c>
      <c r="C245" s="84" t="n">
        <f aca="false">D245+E245+F245</f>
        <v>207</v>
      </c>
      <c r="D245" s="84" t="n">
        <v>207</v>
      </c>
      <c r="E245" s="85"/>
      <c r="F245" s="85"/>
    </row>
    <row r="246" s="82" customFormat="true" ht="21.75" hidden="false" customHeight="true" outlineLevel="0" collapsed="false">
      <c r="A246" s="83" t="n">
        <v>2140110</v>
      </c>
      <c r="B246" s="84" t="s">
        <v>352</v>
      </c>
      <c r="C246" s="84" t="n">
        <f aca="false">D246+E246+F246</f>
        <v>30</v>
      </c>
      <c r="D246" s="84" t="n">
        <v>30</v>
      </c>
      <c r="E246" s="85"/>
      <c r="F246" s="85"/>
    </row>
    <row r="247" s="82" customFormat="true" ht="21.75" hidden="false" customHeight="true" outlineLevel="0" collapsed="false">
      <c r="A247" s="83" t="n">
        <v>2140114</v>
      </c>
      <c r="B247" s="84" t="s">
        <v>350</v>
      </c>
      <c r="C247" s="84" t="n">
        <f aca="false">D247+E247+F247</f>
        <v>105</v>
      </c>
      <c r="D247" s="84"/>
      <c r="E247" s="85" t="n">
        <v>105</v>
      </c>
      <c r="F247" s="85"/>
    </row>
    <row r="248" s="82" customFormat="true" ht="21.75" hidden="false" customHeight="true" outlineLevel="0" collapsed="false">
      <c r="A248" s="83" t="n">
        <v>2140131</v>
      </c>
      <c r="B248" s="84" t="s">
        <v>353</v>
      </c>
      <c r="C248" s="84" t="n">
        <f aca="false">D248+E248+F248</f>
        <v>500</v>
      </c>
      <c r="D248" s="84" t="n">
        <v>500</v>
      </c>
      <c r="E248" s="85"/>
      <c r="F248" s="85"/>
    </row>
    <row r="249" s="86" customFormat="true" ht="21.75" hidden="false" customHeight="true" outlineLevel="0" collapsed="false">
      <c r="A249" s="79" t="n">
        <v>215</v>
      </c>
      <c r="B249" s="80" t="s">
        <v>354</v>
      </c>
      <c r="C249" s="80" t="n">
        <f aca="false">D249+E249+F249</f>
        <v>3203</v>
      </c>
      <c r="D249" s="80" t="n">
        <f aca="false">D250+D253</f>
        <v>2968</v>
      </c>
      <c r="E249" s="80" t="n">
        <f aca="false">E250+E253</f>
        <v>235</v>
      </c>
      <c r="F249" s="80" t="n">
        <f aca="false">F250+F253</f>
        <v>0</v>
      </c>
    </row>
    <row r="250" s="82" customFormat="true" ht="21.75" hidden="false" customHeight="true" outlineLevel="0" collapsed="false">
      <c r="A250" s="83" t="n">
        <v>21508</v>
      </c>
      <c r="B250" s="84" t="s">
        <v>355</v>
      </c>
      <c r="C250" s="84" t="n">
        <f aca="false">D250+E250+F250</f>
        <v>2968</v>
      </c>
      <c r="D250" s="84" t="n">
        <f aca="false">SUM(D251:D252)</f>
        <v>2968</v>
      </c>
      <c r="E250" s="84" t="n">
        <f aca="false">SUM(E251:E252)</f>
        <v>0</v>
      </c>
      <c r="F250" s="84" t="n">
        <f aca="false">SUM(F251:F252)</f>
        <v>0</v>
      </c>
    </row>
    <row r="251" s="82" customFormat="true" ht="21.75" hidden="false" customHeight="true" outlineLevel="0" collapsed="false">
      <c r="A251" s="83" t="n">
        <v>2150805</v>
      </c>
      <c r="B251" s="84" t="s">
        <v>356</v>
      </c>
      <c r="C251" s="84" t="n">
        <f aca="false">D251+E251+F251</f>
        <v>2668</v>
      </c>
      <c r="D251" s="84" t="n">
        <v>2668</v>
      </c>
      <c r="E251" s="85"/>
      <c r="F251" s="85"/>
    </row>
    <row r="252" s="82" customFormat="true" ht="21.75" hidden="false" customHeight="true" outlineLevel="0" collapsed="false">
      <c r="A252" s="83" t="n">
        <v>2150899</v>
      </c>
      <c r="B252" s="84" t="s">
        <v>357</v>
      </c>
      <c r="C252" s="84" t="n">
        <f aca="false">D252+E252+F252</f>
        <v>300</v>
      </c>
      <c r="D252" s="84" t="n">
        <v>300</v>
      </c>
      <c r="E252" s="85"/>
      <c r="F252" s="85"/>
    </row>
    <row r="253" s="82" customFormat="true" ht="21.75" hidden="false" customHeight="true" outlineLevel="0" collapsed="false">
      <c r="A253" s="83" t="n">
        <v>21599</v>
      </c>
      <c r="B253" s="84" t="s">
        <v>358</v>
      </c>
      <c r="C253" s="84" t="n">
        <f aca="false">D253+E253+F253</f>
        <v>235</v>
      </c>
      <c r="D253" s="84" t="n">
        <f aca="false">SUM(D254)</f>
        <v>0</v>
      </c>
      <c r="E253" s="84" t="n">
        <f aca="false">SUM(E254)</f>
        <v>235</v>
      </c>
      <c r="F253" s="84" t="n">
        <f aca="false">SUM(F254)</f>
        <v>0</v>
      </c>
    </row>
    <row r="254" s="82" customFormat="true" ht="21.75" hidden="false" customHeight="true" outlineLevel="0" collapsed="false">
      <c r="A254" s="83" t="n">
        <v>2159999</v>
      </c>
      <c r="B254" s="84" t="s">
        <v>359</v>
      </c>
      <c r="C254" s="84" t="n">
        <f aca="false">D254+E254+F254</f>
        <v>235</v>
      </c>
      <c r="D254" s="84"/>
      <c r="E254" s="85" t="n">
        <v>235</v>
      </c>
      <c r="F254" s="85"/>
    </row>
    <row r="255" s="86" customFormat="true" ht="21.75" hidden="false" customHeight="true" outlineLevel="0" collapsed="false">
      <c r="A255" s="79" t="n">
        <v>216</v>
      </c>
      <c r="B255" s="80" t="s">
        <v>131</v>
      </c>
      <c r="C255" s="80" t="n">
        <f aca="false">D255+E255+F255</f>
        <v>445</v>
      </c>
      <c r="D255" s="80" t="n">
        <f aca="false">D256+D258</f>
        <v>0</v>
      </c>
      <c r="E255" s="80" t="n">
        <f aca="false">E256+E258</f>
        <v>445</v>
      </c>
      <c r="F255" s="80" t="n">
        <f aca="false">F256+F258</f>
        <v>0</v>
      </c>
    </row>
    <row r="256" s="82" customFormat="true" ht="21.75" hidden="false" customHeight="true" outlineLevel="0" collapsed="false">
      <c r="A256" s="83" t="n">
        <v>21602</v>
      </c>
      <c r="B256" s="84" t="s">
        <v>360</v>
      </c>
      <c r="C256" s="84" t="n">
        <f aca="false">D256+E256+F256</f>
        <v>39</v>
      </c>
      <c r="D256" s="84" t="n">
        <f aca="false">SUM(D257)</f>
        <v>0</v>
      </c>
      <c r="E256" s="84" t="n">
        <f aca="false">SUM(E257)</f>
        <v>39</v>
      </c>
      <c r="F256" s="84" t="n">
        <f aca="false">SUM(F257)</f>
        <v>0</v>
      </c>
    </row>
    <row r="257" s="82" customFormat="true" ht="21.75" hidden="false" customHeight="true" outlineLevel="0" collapsed="false">
      <c r="A257" s="83" t="n">
        <v>2160299</v>
      </c>
      <c r="B257" s="84" t="s">
        <v>361</v>
      </c>
      <c r="C257" s="84" t="n">
        <f aca="false">D257+E257+F257</f>
        <v>39</v>
      </c>
      <c r="D257" s="84"/>
      <c r="E257" s="85" t="n">
        <v>39</v>
      </c>
      <c r="F257" s="85"/>
    </row>
    <row r="258" s="82" customFormat="true" ht="21.75" hidden="false" customHeight="true" outlineLevel="0" collapsed="false">
      <c r="A258" s="83" t="n">
        <v>21606</v>
      </c>
      <c r="B258" s="84" t="s">
        <v>362</v>
      </c>
      <c r="C258" s="84" t="n">
        <f aca="false">D258+E258+F258</f>
        <v>406</v>
      </c>
      <c r="D258" s="84" t="n">
        <f aca="false">SUM(D259)</f>
        <v>0</v>
      </c>
      <c r="E258" s="84" t="n">
        <f aca="false">SUM(E259)</f>
        <v>406</v>
      </c>
      <c r="F258" s="84" t="n">
        <f aca="false">SUM(F259)</f>
        <v>0</v>
      </c>
    </row>
    <row r="259" s="82" customFormat="true" ht="21.75" hidden="false" customHeight="true" outlineLevel="0" collapsed="false">
      <c r="A259" s="83" t="n">
        <v>2160699</v>
      </c>
      <c r="B259" s="84" t="s">
        <v>363</v>
      </c>
      <c r="C259" s="84" t="n">
        <f aca="false">D259+E259+F259</f>
        <v>406</v>
      </c>
      <c r="D259" s="84"/>
      <c r="E259" s="85" t="n">
        <v>406</v>
      </c>
      <c r="F259" s="85"/>
    </row>
    <row r="260" s="86" customFormat="true" ht="21.75" hidden="false" customHeight="true" outlineLevel="0" collapsed="false">
      <c r="A260" s="79" t="n">
        <v>219</v>
      </c>
      <c r="B260" s="80" t="s">
        <v>132</v>
      </c>
      <c r="C260" s="80" t="n">
        <f aca="false">D260+E260+F260</f>
        <v>502</v>
      </c>
      <c r="D260" s="80" t="n">
        <f aca="false">D261</f>
        <v>502</v>
      </c>
      <c r="E260" s="80" t="n">
        <f aca="false">E261</f>
        <v>0</v>
      </c>
      <c r="F260" s="80" t="n">
        <f aca="false">F261</f>
        <v>0</v>
      </c>
    </row>
    <row r="261" s="82" customFormat="true" ht="21.75" hidden="false" customHeight="true" outlineLevel="0" collapsed="false">
      <c r="A261" s="83" t="n">
        <v>21999</v>
      </c>
      <c r="B261" s="84" t="s">
        <v>364</v>
      </c>
      <c r="C261" s="84" t="n">
        <f aca="false">D261+E261+F261</f>
        <v>502</v>
      </c>
      <c r="D261" s="84" t="n">
        <v>502</v>
      </c>
      <c r="E261" s="85"/>
      <c r="F261" s="85"/>
    </row>
    <row r="262" s="86" customFormat="true" ht="21.75" hidden="false" customHeight="true" outlineLevel="0" collapsed="false">
      <c r="A262" s="79" t="n">
        <v>220</v>
      </c>
      <c r="B262" s="80" t="s">
        <v>133</v>
      </c>
      <c r="C262" s="80" t="n">
        <f aca="false">D262+E262+F262</f>
        <v>2169</v>
      </c>
      <c r="D262" s="80" t="n">
        <f aca="false">D263+D267</f>
        <v>2103</v>
      </c>
      <c r="E262" s="80" t="n">
        <f aca="false">E263+E267</f>
        <v>66</v>
      </c>
      <c r="F262" s="80" t="n">
        <f aca="false">F263+F267</f>
        <v>0</v>
      </c>
    </row>
    <row r="263" s="82" customFormat="true" ht="21.75" hidden="false" customHeight="true" outlineLevel="0" collapsed="false">
      <c r="A263" s="83" t="n">
        <v>22001</v>
      </c>
      <c r="B263" s="84" t="s">
        <v>365</v>
      </c>
      <c r="C263" s="84" t="n">
        <f aca="false">D263+E263+F263</f>
        <v>2119</v>
      </c>
      <c r="D263" s="84" t="n">
        <f aca="false">SUM(D264:D266)</f>
        <v>2053</v>
      </c>
      <c r="E263" s="84" t="n">
        <f aca="false">SUM(E264:E266)</f>
        <v>66</v>
      </c>
      <c r="F263" s="84" t="n">
        <f aca="false">SUM(F264:F266)</f>
        <v>0</v>
      </c>
    </row>
    <row r="264" s="82" customFormat="true" ht="21.75" hidden="false" customHeight="true" outlineLevel="0" collapsed="false">
      <c r="A264" s="83" t="n">
        <v>2200101</v>
      </c>
      <c r="B264" s="84" t="s">
        <v>147</v>
      </c>
      <c r="C264" s="84" t="n">
        <f aca="false">D264+E264+F264</f>
        <v>532</v>
      </c>
      <c r="D264" s="84" t="n">
        <v>532</v>
      </c>
      <c r="E264" s="85"/>
      <c r="F264" s="85"/>
    </row>
    <row r="265" s="82" customFormat="true" ht="21.75" hidden="false" customHeight="true" outlineLevel="0" collapsed="false">
      <c r="A265" s="83" t="n">
        <v>2200106</v>
      </c>
      <c r="B265" s="84" t="s">
        <v>366</v>
      </c>
      <c r="C265" s="84" t="n">
        <f aca="false">D265+E265+F265</f>
        <v>1566</v>
      </c>
      <c r="D265" s="84" t="n">
        <v>1500</v>
      </c>
      <c r="E265" s="85" t="n">
        <v>66</v>
      </c>
      <c r="F265" s="85"/>
    </row>
    <row r="266" s="82" customFormat="true" ht="21.75" hidden="false" customHeight="true" outlineLevel="0" collapsed="false">
      <c r="A266" s="83" t="n">
        <v>2200120</v>
      </c>
      <c r="B266" s="84" t="s">
        <v>367</v>
      </c>
      <c r="C266" s="84" t="n">
        <f aca="false">D266+E266+F266</f>
        <v>21</v>
      </c>
      <c r="D266" s="84" t="n">
        <v>21</v>
      </c>
      <c r="E266" s="85"/>
      <c r="F266" s="85"/>
    </row>
    <row r="267" s="82" customFormat="true" ht="21.75" hidden="false" customHeight="true" outlineLevel="0" collapsed="false">
      <c r="A267" s="83" t="n">
        <v>22005</v>
      </c>
      <c r="B267" s="84" t="s">
        <v>368</v>
      </c>
      <c r="C267" s="84" t="n">
        <f aca="false">D267+E267+F267</f>
        <v>50</v>
      </c>
      <c r="D267" s="84" t="n">
        <f aca="false">SUM(D268)</f>
        <v>50</v>
      </c>
      <c r="E267" s="84" t="n">
        <f aca="false">SUM(E268)</f>
        <v>0</v>
      </c>
      <c r="F267" s="84" t="n">
        <f aca="false">SUM(F268)</f>
        <v>0</v>
      </c>
    </row>
    <row r="268" s="82" customFormat="true" ht="21.75" hidden="false" customHeight="true" outlineLevel="0" collapsed="false">
      <c r="A268" s="83" t="n">
        <v>2200509</v>
      </c>
      <c r="B268" s="84" t="s">
        <v>369</v>
      </c>
      <c r="C268" s="84" t="n">
        <f aca="false">D268+E268+F268</f>
        <v>50</v>
      </c>
      <c r="D268" s="84" t="n">
        <v>50</v>
      </c>
      <c r="E268" s="85"/>
      <c r="F268" s="85"/>
    </row>
    <row r="269" s="86" customFormat="true" ht="21.75" hidden="false" customHeight="true" outlineLevel="0" collapsed="false">
      <c r="A269" s="79" t="n">
        <v>221</v>
      </c>
      <c r="B269" s="80" t="s">
        <v>134</v>
      </c>
      <c r="C269" s="80" t="n">
        <f aca="false">D269+E269+F269</f>
        <v>2575</v>
      </c>
      <c r="D269" s="80" t="n">
        <f aca="false">D272+D270</f>
        <v>2519</v>
      </c>
      <c r="E269" s="80" t="n">
        <f aca="false">E272+E270</f>
        <v>56</v>
      </c>
      <c r="F269" s="80" t="n">
        <f aca="false">F272+F270</f>
        <v>0</v>
      </c>
    </row>
    <row r="270" s="82" customFormat="true" ht="21.75" hidden="false" customHeight="true" outlineLevel="0" collapsed="false">
      <c r="A270" s="83" t="n">
        <v>22101</v>
      </c>
      <c r="B270" s="84" t="s">
        <v>370</v>
      </c>
      <c r="C270" s="84" t="n">
        <f aca="false">D270+E270+F270</f>
        <v>56</v>
      </c>
      <c r="D270" s="84" t="n">
        <f aca="false">SUM(D271)</f>
        <v>0</v>
      </c>
      <c r="E270" s="84" t="n">
        <f aca="false">SUM(E271)</f>
        <v>56</v>
      </c>
      <c r="F270" s="84" t="n">
        <f aca="false">SUM(F271)</f>
        <v>0</v>
      </c>
    </row>
    <row r="271" s="82" customFormat="true" ht="21.75" hidden="false" customHeight="true" outlineLevel="0" collapsed="false">
      <c r="A271" s="83" t="n">
        <v>2210105</v>
      </c>
      <c r="B271" s="84" t="s">
        <v>371</v>
      </c>
      <c r="C271" s="84" t="n">
        <f aca="false">D271+E271+F271</f>
        <v>56</v>
      </c>
      <c r="D271" s="84"/>
      <c r="E271" s="85" t="n">
        <v>56</v>
      </c>
      <c r="F271" s="85"/>
    </row>
    <row r="272" s="82" customFormat="true" ht="21.75" hidden="false" customHeight="true" outlineLevel="0" collapsed="false">
      <c r="A272" s="83" t="n">
        <v>22102</v>
      </c>
      <c r="B272" s="84" t="s">
        <v>372</v>
      </c>
      <c r="C272" s="84" t="n">
        <f aca="false">D272+E272+F272</f>
        <v>2519</v>
      </c>
      <c r="D272" s="84" t="n">
        <f aca="false">SUM(D273)</f>
        <v>2519</v>
      </c>
      <c r="E272" s="84" t="n">
        <f aca="false">SUM(E273)</f>
        <v>0</v>
      </c>
      <c r="F272" s="84" t="n">
        <f aca="false">SUM(F273)</f>
        <v>0</v>
      </c>
    </row>
    <row r="273" s="82" customFormat="true" ht="21.75" hidden="false" customHeight="true" outlineLevel="0" collapsed="false">
      <c r="A273" s="83" t="n">
        <v>2210201</v>
      </c>
      <c r="B273" s="84" t="s">
        <v>373</v>
      </c>
      <c r="C273" s="84" t="n">
        <f aca="false">D273+E273+F273</f>
        <v>2519</v>
      </c>
      <c r="D273" s="84" t="n">
        <v>2519</v>
      </c>
      <c r="E273" s="85"/>
      <c r="F273" s="85"/>
    </row>
    <row r="274" s="86" customFormat="true" ht="21.75" hidden="false" customHeight="true" outlineLevel="0" collapsed="false">
      <c r="A274" s="79" t="n">
        <v>224</v>
      </c>
      <c r="B274" s="80" t="s">
        <v>135</v>
      </c>
      <c r="C274" s="80" t="n">
        <f aca="false">D274+E274+F274</f>
        <v>4009</v>
      </c>
      <c r="D274" s="80" t="n">
        <f aca="false">D275+D280+D282</f>
        <v>3166</v>
      </c>
      <c r="E274" s="80" t="n">
        <f aca="false">E275+E280+E282</f>
        <v>843</v>
      </c>
      <c r="F274" s="80" t="n">
        <f aca="false">F275+F280+F282</f>
        <v>0</v>
      </c>
    </row>
    <row r="275" s="82" customFormat="true" ht="21.75" hidden="false" customHeight="true" outlineLevel="0" collapsed="false">
      <c r="A275" s="83" t="n">
        <v>22401</v>
      </c>
      <c r="B275" s="84" t="s">
        <v>374</v>
      </c>
      <c r="C275" s="84" t="n">
        <f aca="false">D275+E275+F275</f>
        <v>2916</v>
      </c>
      <c r="D275" s="84" t="n">
        <f aca="false">SUM(D276:D279)</f>
        <v>2916</v>
      </c>
      <c r="E275" s="84" t="n">
        <f aca="false">SUM(E276:E279)</f>
        <v>0</v>
      </c>
      <c r="F275" s="84" t="n">
        <f aca="false">SUM(F276:F279)</f>
        <v>0</v>
      </c>
    </row>
    <row r="276" s="82" customFormat="true" ht="21.75" hidden="false" customHeight="true" outlineLevel="0" collapsed="false">
      <c r="A276" s="83" t="n">
        <v>2240101</v>
      </c>
      <c r="B276" s="84" t="s">
        <v>147</v>
      </c>
      <c r="C276" s="84" t="n">
        <f aca="false">D276+E276+F276</f>
        <v>316</v>
      </c>
      <c r="D276" s="84" t="n">
        <v>316</v>
      </c>
      <c r="E276" s="85"/>
      <c r="F276" s="85"/>
    </row>
    <row r="277" s="82" customFormat="true" ht="21.75" hidden="false" customHeight="true" outlineLevel="0" collapsed="false">
      <c r="A277" s="83" t="n">
        <v>2240104</v>
      </c>
      <c r="B277" s="84" t="s">
        <v>375</v>
      </c>
      <c r="C277" s="84" t="n">
        <f aca="false">D277+E277+F277</f>
        <v>644</v>
      </c>
      <c r="D277" s="84" t="n">
        <v>644</v>
      </c>
      <c r="E277" s="85"/>
      <c r="F277" s="85"/>
    </row>
    <row r="278" s="82" customFormat="true" ht="21.75" hidden="false" customHeight="true" outlineLevel="0" collapsed="false">
      <c r="A278" s="83" t="n">
        <v>2240106</v>
      </c>
      <c r="B278" s="84" t="s">
        <v>376</v>
      </c>
      <c r="C278" s="84" t="n">
        <f aca="false">D278+E278+F278</f>
        <v>1740</v>
      </c>
      <c r="D278" s="84" t="n">
        <v>1740</v>
      </c>
      <c r="E278" s="85"/>
      <c r="F278" s="85"/>
    </row>
    <row r="279" s="82" customFormat="true" ht="21.75" hidden="false" customHeight="true" outlineLevel="0" collapsed="false">
      <c r="A279" s="83" t="n">
        <v>2240199</v>
      </c>
      <c r="B279" s="84" t="s">
        <v>377</v>
      </c>
      <c r="C279" s="84" t="n">
        <f aca="false">D279+E279+F279</f>
        <v>216</v>
      </c>
      <c r="D279" s="84" t="n">
        <v>216</v>
      </c>
      <c r="E279" s="85"/>
      <c r="F279" s="85"/>
    </row>
    <row r="280" s="82" customFormat="true" ht="21.75" hidden="false" customHeight="true" outlineLevel="0" collapsed="false">
      <c r="A280" s="83" t="n">
        <v>22405</v>
      </c>
      <c r="B280" s="84" t="s">
        <v>378</v>
      </c>
      <c r="C280" s="84" t="n">
        <f aca="false">D280+E280+F280</f>
        <v>250</v>
      </c>
      <c r="D280" s="84" t="n">
        <f aca="false">SUM(D281)</f>
        <v>250</v>
      </c>
      <c r="E280" s="84" t="n">
        <f aca="false">SUM(E281)</f>
        <v>0</v>
      </c>
      <c r="F280" s="84" t="n">
        <f aca="false">SUM(F281)</f>
        <v>0</v>
      </c>
    </row>
    <row r="281" s="82" customFormat="true" ht="21.75" hidden="false" customHeight="true" outlineLevel="0" collapsed="false">
      <c r="A281" s="83" t="n">
        <v>2240504</v>
      </c>
      <c r="B281" s="84" t="s">
        <v>379</v>
      </c>
      <c r="C281" s="84" t="n">
        <f aca="false">D281+E281+F281</f>
        <v>250</v>
      </c>
      <c r="D281" s="84" t="n">
        <v>250</v>
      </c>
      <c r="E281" s="85"/>
      <c r="F281" s="85"/>
    </row>
    <row r="282" s="82" customFormat="true" ht="21.75" hidden="false" customHeight="true" outlineLevel="0" collapsed="false">
      <c r="A282" s="83" t="n">
        <v>22499</v>
      </c>
      <c r="B282" s="84" t="s">
        <v>380</v>
      </c>
      <c r="C282" s="84" t="n">
        <f aca="false">D282+E282+F282</f>
        <v>843</v>
      </c>
      <c r="D282" s="84" t="n">
        <f aca="false">SUM(D283)</f>
        <v>0</v>
      </c>
      <c r="E282" s="84" t="n">
        <f aca="false">SUM(E283)</f>
        <v>843</v>
      </c>
      <c r="F282" s="84" t="n">
        <f aca="false">SUM(F283)</f>
        <v>0</v>
      </c>
    </row>
    <row r="283" s="82" customFormat="true" ht="21.75" hidden="false" customHeight="true" outlineLevel="0" collapsed="false">
      <c r="A283" s="83" t="n">
        <v>2249999</v>
      </c>
      <c r="B283" s="84" t="s">
        <v>381</v>
      </c>
      <c r="C283" s="84" t="n">
        <f aca="false">D283+E283+F283</f>
        <v>843</v>
      </c>
      <c r="D283" s="84"/>
      <c r="E283" s="85" t="n">
        <v>843</v>
      </c>
      <c r="F283" s="85"/>
    </row>
    <row r="284" s="86" customFormat="true" ht="21.75" hidden="false" customHeight="true" outlineLevel="0" collapsed="false">
      <c r="A284" s="79" t="n">
        <v>227</v>
      </c>
      <c r="B284" s="80" t="s">
        <v>136</v>
      </c>
      <c r="C284" s="80" t="n">
        <f aca="false">D284+E284+F284</f>
        <v>5631</v>
      </c>
      <c r="D284" s="80" t="n">
        <v>5631</v>
      </c>
      <c r="E284" s="81"/>
      <c r="F284" s="81"/>
    </row>
    <row r="285" s="86" customFormat="true" ht="21.75" hidden="false" customHeight="true" outlineLevel="0" collapsed="false">
      <c r="A285" s="79" t="n">
        <v>229</v>
      </c>
      <c r="B285" s="80" t="s">
        <v>137</v>
      </c>
      <c r="C285" s="80" t="n">
        <f aca="false">D285+E285+F285</f>
        <v>2635</v>
      </c>
      <c r="D285" s="80" t="n">
        <f aca="false">SUM(D286)+D288</f>
        <v>2628</v>
      </c>
      <c r="E285" s="80" t="n">
        <f aca="false">SUM(E286)+E288</f>
        <v>7</v>
      </c>
      <c r="F285" s="80" t="n">
        <f aca="false">SUM(F286)+F288</f>
        <v>0</v>
      </c>
    </row>
    <row r="286" s="82" customFormat="true" ht="21.75" hidden="false" customHeight="true" outlineLevel="0" collapsed="false">
      <c r="A286" s="83" t="n">
        <v>22902</v>
      </c>
      <c r="B286" s="84" t="s">
        <v>382</v>
      </c>
      <c r="C286" s="84" t="n">
        <f aca="false">D286+E286+F286</f>
        <v>2628</v>
      </c>
      <c r="D286" s="84" t="n">
        <f aca="false">D287</f>
        <v>2628</v>
      </c>
      <c r="E286" s="84" t="n">
        <f aca="false">E287</f>
        <v>0</v>
      </c>
      <c r="F286" s="84" t="n">
        <f aca="false">F287</f>
        <v>0</v>
      </c>
    </row>
    <row r="287" s="82" customFormat="true" ht="21.75" hidden="false" customHeight="true" outlineLevel="0" collapsed="false">
      <c r="A287" s="83" t="n">
        <v>2290201</v>
      </c>
      <c r="B287" s="84" t="s">
        <v>383</v>
      </c>
      <c r="C287" s="84" t="n">
        <f aca="false">D287+E287+F287</f>
        <v>2628</v>
      </c>
      <c r="D287" s="84" t="n">
        <v>2628</v>
      </c>
      <c r="E287" s="85"/>
      <c r="F287" s="85"/>
    </row>
    <row r="288" s="82" customFormat="true" ht="21.75" hidden="false" customHeight="true" outlineLevel="0" collapsed="false">
      <c r="A288" s="83" t="n">
        <v>22999</v>
      </c>
      <c r="B288" s="84" t="s">
        <v>364</v>
      </c>
      <c r="C288" s="84" t="n">
        <f aca="false">D288+E288+F288</f>
        <v>7</v>
      </c>
      <c r="D288" s="84" t="n">
        <f aca="false">SUM(D289)</f>
        <v>0</v>
      </c>
      <c r="E288" s="84" t="n">
        <f aca="false">SUM(E289)</f>
        <v>7</v>
      </c>
      <c r="F288" s="84" t="n">
        <f aca="false">SUM(F289)</f>
        <v>0</v>
      </c>
    </row>
    <row r="289" s="82" customFormat="true" ht="21.75" hidden="false" customHeight="true" outlineLevel="0" collapsed="false">
      <c r="A289" s="83" t="n">
        <v>2299999</v>
      </c>
      <c r="B289" s="84" t="s">
        <v>384</v>
      </c>
      <c r="C289" s="84" t="n">
        <f aca="false">D289+E289+F289</f>
        <v>7</v>
      </c>
      <c r="D289" s="84"/>
      <c r="E289" s="85" t="n">
        <v>7</v>
      </c>
      <c r="F289" s="85"/>
    </row>
    <row r="290" s="86" customFormat="true" ht="21.75" hidden="false" customHeight="true" outlineLevel="0" collapsed="false">
      <c r="A290" s="79" t="n">
        <v>231</v>
      </c>
      <c r="B290" s="80" t="s">
        <v>138</v>
      </c>
      <c r="C290" s="80" t="n">
        <f aca="false">D290+E290+F290</f>
        <v>400</v>
      </c>
      <c r="D290" s="80" t="n">
        <f aca="false">D291</f>
        <v>400</v>
      </c>
      <c r="E290" s="80" t="n">
        <f aca="false">E291</f>
        <v>0</v>
      </c>
      <c r="F290" s="80" t="n">
        <f aca="false">F291</f>
        <v>0</v>
      </c>
    </row>
    <row r="291" s="82" customFormat="true" ht="21.75" hidden="false" customHeight="true" outlineLevel="0" collapsed="false">
      <c r="A291" s="83" t="n">
        <v>23103</v>
      </c>
      <c r="B291" s="84" t="s">
        <v>385</v>
      </c>
      <c r="C291" s="84" t="n">
        <f aca="false">D291+E291+F291</f>
        <v>400</v>
      </c>
      <c r="D291" s="84" t="n">
        <f aca="false">SUM(D292)</f>
        <v>400</v>
      </c>
      <c r="E291" s="84" t="n">
        <f aca="false">SUM(E292)</f>
        <v>0</v>
      </c>
      <c r="F291" s="84" t="n">
        <f aca="false">SUM(F292)</f>
        <v>0</v>
      </c>
    </row>
    <row r="292" s="82" customFormat="true" ht="21.75" hidden="false" customHeight="true" outlineLevel="0" collapsed="false">
      <c r="A292" s="83" t="n">
        <v>2310301</v>
      </c>
      <c r="B292" s="84" t="s">
        <v>386</v>
      </c>
      <c r="C292" s="84" t="n">
        <f aca="false">D292+E292+F292</f>
        <v>400</v>
      </c>
      <c r="D292" s="84" t="n">
        <v>400</v>
      </c>
      <c r="E292" s="85"/>
      <c r="F292" s="85"/>
    </row>
    <row r="293" s="86" customFormat="true" ht="21.75" hidden="false" customHeight="true" outlineLevel="0" collapsed="false">
      <c r="A293" s="79" t="n">
        <v>232</v>
      </c>
      <c r="B293" s="80" t="s">
        <v>139</v>
      </c>
      <c r="C293" s="80" t="n">
        <f aca="false">D293+E293+F293</f>
        <v>8364</v>
      </c>
      <c r="D293" s="80" t="n">
        <f aca="false">D294</f>
        <v>8364</v>
      </c>
      <c r="E293" s="80" t="n">
        <f aca="false">E294</f>
        <v>0</v>
      </c>
      <c r="F293" s="80" t="n">
        <f aca="false">F294</f>
        <v>0</v>
      </c>
    </row>
    <row r="294" s="82" customFormat="true" ht="21.75" hidden="false" customHeight="true" outlineLevel="0" collapsed="false">
      <c r="A294" s="83" t="n">
        <v>23203</v>
      </c>
      <c r="B294" s="84" t="s">
        <v>387</v>
      </c>
      <c r="C294" s="84" t="n">
        <f aca="false">D294+E294+F294</f>
        <v>8364</v>
      </c>
      <c r="D294" s="84" t="n">
        <f aca="false">SUM(D295)</f>
        <v>8364</v>
      </c>
      <c r="E294" s="84" t="n">
        <f aca="false">SUM(E295)</f>
        <v>0</v>
      </c>
      <c r="F294" s="84" t="n">
        <f aca="false">SUM(F295)</f>
        <v>0</v>
      </c>
    </row>
    <row r="295" s="82" customFormat="true" ht="21.75" hidden="false" customHeight="true" outlineLevel="0" collapsed="false">
      <c r="A295" s="83" t="n">
        <v>2320301</v>
      </c>
      <c r="B295" s="84" t="s">
        <v>388</v>
      </c>
      <c r="C295" s="84" t="n">
        <f aca="false">D295+E295+F295</f>
        <v>8364</v>
      </c>
      <c r="D295" s="84" t="n">
        <v>8364</v>
      </c>
      <c r="E295" s="85"/>
      <c r="F295" s="85"/>
    </row>
    <row r="296" s="82" customFormat="true" ht="21.75" hidden="false" customHeight="true" outlineLevel="0" collapsed="false">
      <c r="A296" s="87" t="n">
        <v>233</v>
      </c>
      <c r="B296" s="88" t="s">
        <v>140</v>
      </c>
      <c r="C296" s="80" t="n">
        <f aca="false">D296+E296+F296</f>
        <v>11</v>
      </c>
      <c r="D296" s="80" t="n">
        <f aca="false">D297</f>
        <v>11</v>
      </c>
      <c r="E296" s="80" t="n">
        <f aca="false">E297</f>
        <v>0</v>
      </c>
      <c r="F296" s="80" t="n">
        <f aca="false">F297</f>
        <v>0</v>
      </c>
    </row>
    <row r="297" s="82" customFormat="true" ht="21.75" hidden="false" customHeight="true" outlineLevel="0" collapsed="false">
      <c r="A297" s="89" t="n">
        <v>23303</v>
      </c>
      <c r="B297" s="90" t="s">
        <v>389</v>
      </c>
      <c r="C297" s="84" t="n">
        <f aca="false">D297+E297+F297</f>
        <v>11</v>
      </c>
      <c r="D297" s="84" t="n">
        <f aca="false">D298</f>
        <v>11</v>
      </c>
      <c r="E297" s="84" t="n">
        <f aca="false">E298</f>
        <v>0</v>
      </c>
      <c r="F297" s="84" t="n">
        <f aca="false">F298</f>
        <v>0</v>
      </c>
    </row>
    <row r="298" s="82" customFormat="true" ht="21.75" hidden="false" customHeight="true" outlineLevel="0" collapsed="false">
      <c r="A298" s="89" t="n">
        <v>2330301</v>
      </c>
      <c r="B298" s="90" t="s">
        <v>390</v>
      </c>
      <c r="C298" s="84" t="n">
        <f aca="false">D298+E298+F298</f>
        <v>11</v>
      </c>
      <c r="D298" s="84" t="n">
        <v>11</v>
      </c>
      <c r="E298" s="85"/>
      <c r="F298" s="85"/>
    </row>
    <row r="299" s="82" customFormat="true" ht="21.75" hidden="false" customHeight="true" outlineLevel="0" collapsed="false">
      <c r="A299" s="91" t="s">
        <v>111</v>
      </c>
      <c r="B299" s="91"/>
      <c r="C299" s="80" t="n">
        <f aca="false">D299+E299+F299</f>
        <v>189145</v>
      </c>
      <c r="D299" s="80" t="n">
        <f aca="false">D293+D290+D285+D284+D274+D262+D260+D249+D241+D214+D204+D188+D158+D101+D91+D84+D72+D54+D49+D5+D269+D296+D255</f>
        <v>171167</v>
      </c>
      <c r="E299" s="80" t="n">
        <f aca="false">E293+E290+E285+E284+E274+E262+E260+E249+E241+E214+E204+E188+E158+E101+E91+E84+E72+E54+E49+E5+E269+E296+E255</f>
        <v>7410</v>
      </c>
      <c r="F299" s="80" t="n">
        <f aca="false">F293+F290+F285+F284+F274+F262+F260+F249+F241+F214+F204+F188+F158+F101+F91+F84+F72+F54+F49+F5+F269+F296+F255</f>
        <v>10568</v>
      </c>
    </row>
  </sheetData>
  <mergeCells count="2">
    <mergeCell ref="A2:F2"/>
    <mergeCell ref="A299:B299"/>
  </mergeCells>
  <printOptions headings="false" gridLines="false" gridLinesSet="true" horizontalCentered="true" verticalCentered="false"/>
  <pageMargins left="0.590277777777778" right="0.590277777777778" top="0.751388888888889" bottom="0.7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K35" activeCellId="0" sqref="K35"/>
    </sheetView>
  </sheetViews>
  <sheetFormatPr defaultColWidth="8.99609375" defaultRowHeight="15.6" zeroHeight="false" outlineLevelRow="0" outlineLevelCol="0"/>
  <cols>
    <col collapsed="false" customWidth="true" hidden="false" outlineLevel="0" max="1" min="1" style="92" width="9.36"/>
    <col collapsed="false" customWidth="true" hidden="false" outlineLevel="0" max="2" min="2" style="0" width="23.36"/>
    <col collapsed="false" customWidth="true" hidden="false" outlineLevel="0" max="3" min="3" style="0" width="13.49"/>
    <col collapsed="false" customWidth="true" hidden="false" outlineLevel="0" max="6" min="6" style="0" width="16.62"/>
  </cols>
  <sheetData>
    <row r="1" customFormat="false" ht="20.4" hidden="false" customHeight="false" outlineLevel="0" collapsed="false">
      <c r="A1" s="93" t="s">
        <v>391</v>
      </c>
    </row>
    <row r="2" customFormat="false" ht="25" hidden="false" customHeight="true" outlineLevel="0" collapsed="false">
      <c r="A2" s="4" t="s">
        <v>392</v>
      </c>
      <c r="B2" s="4"/>
      <c r="C2" s="4"/>
      <c r="D2" s="4"/>
      <c r="E2" s="4"/>
      <c r="F2" s="4"/>
    </row>
    <row r="3" customFormat="false" ht="15.6" hidden="false" customHeight="true" outlineLevel="0" collapsed="false">
      <c r="A3" s="94"/>
      <c r="B3" s="94"/>
      <c r="C3" s="94"/>
      <c r="F3" s="95" t="s">
        <v>2</v>
      </c>
    </row>
    <row r="4" customFormat="false" ht="25.5" hidden="false" customHeight="true" outlineLevel="0" collapsed="false">
      <c r="A4" s="96" t="s">
        <v>114</v>
      </c>
      <c r="B4" s="96" t="s">
        <v>144</v>
      </c>
      <c r="C4" s="97" t="s">
        <v>6</v>
      </c>
      <c r="D4" s="78" t="s">
        <v>115</v>
      </c>
      <c r="E4" s="78" t="s">
        <v>116</v>
      </c>
      <c r="F4" s="78" t="s">
        <v>145</v>
      </c>
    </row>
    <row r="5" s="100" customFormat="true" ht="25.5" hidden="false" customHeight="true" outlineLevel="0" collapsed="false">
      <c r="A5" s="98" t="n">
        <v>501</v>
      </c>
      <c r="B5" s="99" t="s">
        <v>393</v>
      </c>
      <c r="C5" s="99" t="n">
        <f aca="false">SUM(D5:F5)</f>
        <v>19261</v>
      </c>
      <c r="D5" s="99" t="n">
        <f aca="false">SUM(D6:D9)</f>
        <v>19261</v>
      </c>
      <c r="E5" s="99" t="n">
        <f aca="false">SUM(E6:E9)</f>
        <v>0</v>
      </c>
      <c r="F5" s="99" t="n">
        <f aca="false">SUM(F6:F9)</f>
        <v>0</v>
      </c>
    </row>
    <row r="6" customFormat="false" ht="25.5" hidden="false" customHeight="true" outlineLevel="0" collapsed="false">
      <c r="A6" s="101" t="n">
        <v>50101</v>
      </c>
      <c r="B6" s="102" t="s">
        <v>394</v>
      </c>
      <c r="C6" s="102" t="n">
        <f aca="false">SUM(D6:F6)</f>
        <v>8252</v>
      </c>
      <c r="D6" s="102" t="n">
        <v>8252</v>
      </c>
      <c r="E6" s="102"/>
      <c r="F6" s="102"/>
    </row>
    <row r="7" customFormat="false" ht="25.5" hidden="false" customHeight="true" outlineLevel="0" collapsed="false">
      <c r="A7" s="101" t="n">
        <v>50102</v>
      </c>
      <c r="B7" s="102" t="s">
        <v>395</v>
      </c>
      <c r="C7" s="102" t="n">
        <f aca="false">SUM(D7:F7)</f>
        <v>7616</v>
      </c>
      <c r="D7" s="102" t="n">
        <v>7616</v>
      </c>
      <c r="E7" s="102"/>
      <c r="F7" s="102"/>
    </row>
    <row r="8" customFormat="false" ht="25.5" hidden="false" customHeight="true" outlineLevel="0" collapsed="false">
      <c r="A8" s="101" t="n">
        <v>50103</v>
      </c>
      <c r="B8" s="102" t="s">
        <v>396</v>
      </c>
      <c r="C8" s="102" t="n">
        <f aca="false">SUM(D8:F8)</f>
        <v>1189</v>
      </c>
      <c r="D8" s="102" t="n">
        <v>1189</v>
      </c>
      <c r="E8" s="102"/>
      <c r="F8" s="102"/>
    </row>
    <row r="9" customFormat="false" ht="25.5" hidden="false" customHeight="true" outlineLevel="0" collapsed="false">
      <c r="A9" s="101" t="n">
        <v>50199</v>
      </c>
      <c r="B9" s="102" t="s">
        <v>397</v>
      </c>
      <c r="C9" s="102" t="n">
        <f aca="false">SUM(D9:F9)</f>
        <v>2204</v>
      </c>
      <c r="D9" s="102" t="n">
        <v>2204</v>
      </c>
      <c r="E9" s="102"/>
      <c r="F9" s="102"/>
    </row>
    <row r="10" s="100" customFormat="true" ht="25.5" hidden="false" customHeight="true" outlineLevel="0" collapsed="false">
      <c r="A10" s="98" t="n">
        <v>502</v>
      </c>
      <c r="B10" s="99" t="s">
        <v>398</v>
      </c>
      <c r="C10" s="99" t="n">
        <f aca="false">SUM(D10:F10)</f>
        <v>35656</v>
      </c>
      <c r="D10" s="99" t="n">
        <f aca="false">SUM(D11:D20)</f>
        <v>33817</v>
      </c>
      <c r="E10" s="99" t="n">
        <f aca="false">SUM(E11:E20)</f>
        <v>1839</v>
      </c>
      <c r="F10" s="99" t="n">
        <f aca="false">SUM(F11:F20)</f>
        <v>0</v>
      </c>
    </row>
    <row r="11" customFormat="false" ht="25.5" hidden="false" customHeight="true" outlineLevel="0" collapsed="false">
      <c r="A11" s="101" t="n">
        <v>50201</v>
      </c>
      <c r="B11" s="102" t="s">
        <v>399</v>
      </c>
      <c r="C11" s="102" t="n">
        <f aca="false">SUM(D11:F11)</f>
        <v>8463</v>
      </c>
      <c r="D11" s="102" t="n">
        <v>8442</v>
      </c>
      <c r="E11" s="102" t="n">
        <v>21</v>
      </c>
      <c r="F11" s="102"/>
    </row>
    <row r="12" customFormat="false" ht="25.5" hidden="false" customHeight="true" outlineLevel="0" collapsed="false">
      <c r="A12" s="101" t="n">
        <v>50202</v>
      </c>
      <c r="B12" s="102" t="s">
        <v>400</v>
      </c>
      <c r="C12" s="102" t="n">
        <f aca="false">SUM(D12:F12)</f>
        <v>89</v>
      </c>
      <c r="D12" s="102" t="n">
        <v>89</v>
      </c>
      <c r="E12" s="102"/>
      <c r="F12" s="102"/>
    </row>
    <row r="13" customFormat="false" ht="25.5" hidden="false" customHeight="true" outlineLevel="0" collapsed="false">
      <c r="A13" s="101" t="n">
        <v>50203</v>
      </c>
      <c r="B13" s="102" t="s">
        <v>401</v>
      </c>
      <c r="C13" s="102" t="n">
        <f aca="false">SUM(D13:F13)</f>
        <v>31</v>
      </c>
      <c r="D13" s="102" t="n">
        <v>31</v>
      </c>
      <c r="E13" s="102"/>
      <c r="F13" s="102"/>
    </row>
    <row r="14" customFormat="false" ht="25.5" hidden="false" customHeight="true" outlineLevel="0" collapsed="false">
      <c r="A14" s="101" t="n">
        <v>50204</v>
      </c>
      <c r="B14" s="102" t="s">
        <v>402</v>
      </c>
      <c r="C14" s="102" t="n">
        <f aca="false">SUM(D14:F14)</f>
        <v>795</v>
      </c>
      <c r="D14" s="102" t="n">
        <v>751</v>
      </c>
      <c r="E14" s="102" t="n">
        <v>44</v>
      </c>
      <c r="F14" s="102"/>
    </row>
    <row r="15" customFormat="false" ht="25.5" hidden="false" customHeight="true" outlineLevel="0" collapsed="false">
      <c r="A15" s="101" t="n">
        <v>50205</v>
      </c>
      <c r="B15" s="102" t="s">
        <v>403</v>
      </c>
      <c r="C15" s="102" t="n">
        <f aca="false">SUM(D15:F15)</f>
        <v>19233</v>
      </c>
      <c r="D15" s="102" t="n">
        <v>18288</v>
      </c>
      <c r="E15" s="102" t="n">
        <v>945</v>
      </c>
      <c r="F15" s="102"/>
    </row>
    <row r="16" customFormat="false" ht="25.5" hidden="false" customHeight="true" outlineLevel="0" collapsed="false">
      <c r="A16" s="101" t="n">
        <v>50206</v>
      </c>
      <c r="B16" s="102" t="s">
        <v>404</v>
      </c>
      <c r="C16" s="102" t="n">
        <f aca="false">SUM(D16:F16)</f>
        <v>236</v>
      </c>
      <c r="D16" s="102" t="n">
        <v>236</v>
      </c>
      <c r="E16" s="102"/>
      <c r="F16" s="102"/>
    </row>
    <row r="17" customFormat="false" ht="25.5" hidden="false" customHeight="true" outlineLevel="0" collapsed="false">
      <c r="A17" s="101" t="n">
        <v>50207</v>
      </c>
      <c r="B17" s="102" t="s">
        <v>405</v>
      </c>
      <c r="C17" s="102" t="n">
        <f aca="false">SUM(D17:F17)</f>
        <v>30</v>
      </c>
      <c r="D17" s="102" t="n">
        <v>30</v>
      </c>
      <c r="E17" s="102"/>
      <c r="F17" s="102"/>
    </row>
    <row r="18" customFormat="false" ht="25.5" hidden="false" customHeight="true" outlineLevel="0" collapsed="false">
      <c r="A18" s="101" t="n">
        <v>50208</v>
      </c>
      <c r="B18" s="102" t="s">
        <v>406</v>
      </c>
      <c r="C18" s="102" t="n">
        <f aca="false">SUM(D18:F18)</f>
        <v>38</v>
      </c>
      <c r="D18" s="102" t="n">
        <v>38</v>
      </c>
      <c r="E18" s="102"/>
      <c r="F18" s="102"/>
    </row>
    <row r="19" customFormat="false" ht="25.5" hidden="false" customHeight="true" outlineLevel="0" collapsed="false">
      <c r="A19" s="101" t="n">
        <v>50209</v>
      </c>
      <c r="B19" s="102" t="s">
        <v>407</v>
      </c>
      <c r="C19" s="102" t="n">
        <f aca="false">SUM(D19:F19)</f>
        <v>1541</v>
      </c>
      <c r="D19" s="102" t="n">
        <v>1473</v>
      </c>
      <c r="E19" s="102" t="n">
        <v>68</v>
      </c>
      <c r="F19" s="102"/>
    </row>
    <row r="20" customFormat="false" ht="25.5" hidden="false" customHeight="true" outlineLevel="0" collapsed="false">
      <c r="A20" s="101" t="n">
        <v>50299</v>
      </c>
      <c r="B20" s="102" t="s">
        <v>408</v>
      </c>
      <c r="C20" s="102" t="n">
        <f aca="false">SUM(D20:F20)</f>
        <v>5200</v>
      </c>
      <c r="D20" s="102" t="n">
        <v>4439</v>
      </c>
      <c r="E20" s="102" t="n">
        <v>761</v>
      </c>
      <c r="F20" s="102"/>
    </row>
    <row r="21" s="100" customFormat="true" ht="25.5" hidden="false" customHeight="true" outlineLevel="0" collapsed="false">
      <c r="A21" s="98" t="n">
        <v>503</v>
      </c>
      <c r="B21" s="99" t="s">
        <v>409</v>
      </c>
      <c r="C21" s="99" t="n">
        <f aca="false">SUM(D21:F21)</f>
        <v>35698</v>
      </c>
      <c r="D21" s="99" t="n">
        <f aca="false">SUM(D22:D24)</f>
        <v>32620</v>
      </c>
      <c r="E21" s="99" t="n">
        <f aca="false">SUM(E22:E24)</f>
        <v>1461</v>
      </c>
      <c r="F21" s="99" t="n">
        <f aca="false">SUM(F22:F24)</f>
        <v>1617</v>
      </c>
    </row>
    <row r="22" customFormat="false" ht="25.5" hidden="false" customHeight="true" outlineLevel="0" collapsed="false">
      <c r="A22" s="101" t="n">
        <v>50302</v>
      </c>
      <c r="B22" s="102" t="s">
        <v>410</v>
      </c>
      <c r="C22" s="102" t="n">
        <f aca="false">SUM(D22:F22)</f>
        <v>34226</v>
      </c>
      <c r="D22" s="102" t="n">
        <v>31213</v>
      </c>
      <c r="E22" s="102" t="n">
        <v>1396</v>
      </c>
      <c r="F22" s="102" t="n">
        <v>1617</v>
      </c>
    </row>
    <row r="23" customFormat="false" ht="25.5" hidden="false" customHeight="true" outlineLevel="0" collapsed="false">
      <c r="A23" s="101" t="n">
        <v>50306</v>
      </c>
      <c r="B23" s="102" t="s">
        <v>411</v>
      </c>
      <c r="C23" s="102" t="n">
        <f aca="false">SUM(D23:F23)</f>
        <v>1112</v>
      </c>
      <c r="D23" s="102" t="n">
        <v>1047</v>
      </c>
      <c r="E23" s="102" t="n">
        <v>65</v>
      </c>
      <c r="F23" s="102"/>
    </row>
    <row r="24" customFormat="false" ht="25.5" hidden="false" customHeight="true" outlineLevel="0" collapsed="false">
      <c r="A24" s="101" t="n">
        <v>50399</v>
      </c>
      <c r="B24" s="102" t="s">
        <v>412</v>
      </c>
      <c r="C24" s="102" t="n">
        <f aca="false">SUM(D24:F24)</f>
        <v>360</v>
      </c>
      <c r="D24" s="102" t="n">
        <v>360</v>
      </c>
      <c r="E24" s="102"/>
      <c r="F24" s="102"/>
    </row>
    <row r="25" s="100" customFormat="true" ht="25.5" hidden="false" customHeight="true" outlineLevel="0" collapsed="false">
      <c r="A25" s="98" t="n">
        <v>505</v>
      </c>
      <c r="B25" s="99" t="s">
        <v>413</v>
      </c>
      <c r="C25" s="99" t="n">
        <f aca="false">SUM(D25:F25)</f>
        <v>41681</v>
      </c>
      <c r="D25" s="99" t="n">
        <f aca="false">SUM(D26:D27)</f>
        <v>39250</v>
      </c>
      <c r="E25" s="99" t="n">
        <f aca="false">SUM(E26:E27)</f>
        <v>0</v>
      </c>
      <c r="F25" s="99" t="n">
        <f aca="false">SUM(F26:F27)</f>
        <v>2431</v>
      </c>
    </row>
    <row r="26" customFormat="false" ht="25.5" hidden="false" customHeight="true" outlineLevel="0" collapsed="false">
      <c r="A26" s="101" t="n">
        <v>50501</v>
      </c>
      <c r="B26" s="102" t="s">
        <v>414</v>
      </c>
      <c r="C26" s="102" t="n">
        <f aca="false">SUM(D26:F26)</f>
        <v>33666</v>
      </c>
      <c r="D26" s="102" t="n">
        <v>33666</v>
      </c>
      <c r="E26" s="102"/>
      <c r="F26" s="102"/>
    </row>
    <row r="27" customFormat="false" ht="25.5" hidden="false" customHeight="true" outlineLevel="0" collapsed="false">
      <c r="A27" s="101" t="n">
        <v>50502</v>
      </c>
      <c r="B27" s="102" t="s">
        <v>415</v>
      </c>
      <c r="C27" s="102" t="n">
        <f aca="false">SUM(D27:F27)</f>
        <v>8015</v>
      </c>
      <c r="D27" s="102" t="n">
        <v>5584</v>
      </c>
      <c r="E27" s="102"/>
      <c r="F27" s="102" t="n">
        <v>2431</v>
      </c>
    </row>
    <row r="28" s="100" customFormat="true" ht="25.5" hidden="false" customHeight="true" outlineLevel="0" collapsed="false">
      <c r="A28" s="98" t="n">
        <v>506</v>
      </c>
      <c r="B28" s="99" t="s">
        <v>416</v>
      </c>
      <c r="C28" s="99" t="n">
        <f aca="false">SUM(D28:F28)</f>
        <v>102</v>
      </c>
      <c r="D28" s="99" t="n">
        <f aca="false">SUM(D29)</f>
        <v>102</v>
      </c>
      <c r="E28" s="99" t="n">
        <f aca="false">SUM(E29)</f>
        <v>0</v>
      </c>
      <c r="F28" s="99" t="n">
        <f aca="false">SUM(F29)</f>
        <v>0</v>
      </c>
    </row>
    <row r="29" customFormat="false" ht="25.5" hidden="false" customHeight="true" outlineLevel="0" collapsed="false">
      <c r="A29" s="101" t="n">
        <v>50601</v>
      </c>
      <c r="B29" s="102" t="s">
        <v>417</v>
      </c>
      <c r="C29" s="102" t="n">
        <f aca="false">SUM(D29:F29)</f>
        <v>102</v>
      </c>
      <c r="D29" s="102" t="n">
        <v>102</v>
      </c>
      <c r="E29" s="102"/>
      <c r="F29" s="102"/>
    </row>
    <row r="30" s="100" customFormat="true" ht="25.5" hidden="false" customHeight="true" outlineLevel="0" collapsed="false">
      <c r="A30" s="98" t="n">
        <v>507</v>
      </c>
      <c r="B30" s="99" t="s">
        <v>418</v>
      </c>
      <c r="C30" s="99" t="n">
        <f aca="false">SUM(D30:F30)</f>
        <v>17384</v>
      </c>
      <c r="D30" s="99" t="n">
        <f aca="false">SUM(D31)</f>
        <v>13065</v>
      </c>
      <c r="E30" s="99" t="n">
        <f aca="false">SUM(E31)</f>
        <v>2645</v>
      </c>
      <c r="F30" s="99" t="n">
        <f aca="false">SUM(F31)</f>
        <v>1674</v>
      </c>
    </row>
    <row r="31" customFormat="false" ht="25.5" hidden="false" customHeight="true" outlineLevel="0" collapsed="false">
      <c r="A31" s="101" t="n">
        <v>50799</v>
      </c>
      <c r="B31" s="102" t="s">
        <v>419</v>
      </c>
      <c r="C31" s="102" t="n">
        <f aca="false">SUM(D31:F31)</f>
        <v>17384</v>
      </c>
      <c r="D31" s="102" t="n">
        <v>13065</v>
      </c>
      <c r="E31" s="102" t="n">
        <v>2645</v>
      </c>
      <c r="F31" s="102" t="n">
        <v>1674</v>
      </c>
    </row>
    <row r="32" s="100" customFormat="true" ht="25.5" hidden="false" customHeight="true" outlineLevel="0" collapsed="false">
      <c r="A32" s="98" t="n">
        <v>509</v>
      </c>
      <c r="B32" s="99" t="s">
        <v>420</v>
      </c>
      <c r="C32" s="99" t="n">
        <f aca="false">SUM(D32:F32)</f>
        <v>22329</v>
      </c>
      <c r="D32" s="99" t="n">
        <f aca="false">SUM(D33:D37)</f>
        <v>16018</v>
      </c>
      <c r="E32" s="99" t="n">
        <f aca="false">SUM(E33:E37)</f>
        <v>1465</v>
      </c>
      <c r="F32" s="99" t="n">
        <f aca="false">SUM(F33:F37)</f>
        <v>4846</v>
      </c>
    </row>
    <row r="33" customFormat="false" ht="25.5" hidden="false" customHeight="true" outlineLevel="0" collapsed="false">
      <c r="A33" s="101" t="n">
        <v>50901</v>
      </c>
      <c r="B33" s="102" t="s">
        <v>421</v>
      </c>
      <c r="C33" s="102" t="n">
        <f aca="false">SUM(D33:F33)</f>
        <v>11409</v>
      </c>
      <c r="D33" s="102" t="n">
        <v>11349</v>
      </c>
      <c r="E33" s="102" t="n">
        <v>60</v>
      </c>
      <c r="F33" s="102"/>
    </row>
    <row r="34" customFormat="false" ht="25.5" hidden="false" customHeight="true" outlineLevel="0" collapsed="false">
      <c r="A34" s="101" t="n">
        <v>50902</v>
      </c>
      <c r="B34" s="102" t="s">
        <v>422</v>
      </c>
      <c r="C34" s="102" t="n">
        <f aca="false">SUM(D34:F34)</f>
        <v>50</v>
      </c>
      <c r="D34" s="102" t="n">
        <v>33</v>
      </c>
      <c r="E34" s="102" t="n">
        <v>13</v>
      </c>
      <c r="F34" s="102" t="n">
        <v>4</v>
      </c>
    </row>
    <row r="35" customFormat="false" ht="25.5" hidden="false" customHeight="true" outlineLevel="0" collapsed="false">
      <c r="A35" s="101" t="n">
        <v>50903</v>
      </c>
      <c r="B35" s="102" t="s">
        <v>423</v>
      </c>
      <c r="C35" s="102" t="n">
        <f aca="false">SUM(D35:F35)</f>
        <v>134</v>
      </c>
      <c r="D35" s="102" t="n">
        <v>100</v>
      </c>
      <c r="E35" s="102" t="n">
        <v>34</v>
      </c>
      <c r="F35" s="102"/>
    </row>
    <row r="36" customFormat="false" ht="25.5" hidden="false" customHeight="true" outlineLevel="0" collapsed="false">
      <c r="A36" s="101" t="n">
        <v>50905</v>
      </c>
      <c r="B36" s="102" t="s">
        <v>424</v>
      </c>
      <c r="C36" s="102" t="n">
        <f aca="false">SUM(D36:F36)</f>
        <v>2147</v>
      </c>
      <c r="D36" s="102" t="n">
        <v>2133</v>
      </c>
      <c r="E36" s="102" t="n">
        <v>14</v>
      </c>
      <c r="F36" s="102"/>
    </row>
    <row r="37" customFormat="false" ht="25.5" hidden="false" customHeight="true" outlineLevel="0" collapsed="false">
      <c r="A37" s="101" t="n">
        <v>50999</v>
      </c>
      <c r="B37" s="102" t="s">
        <v>425</v>
      </c>
      <c r="C37" s="102" t="n">
        <f aca="false">SUM(D37:F37)</f>
        <v>8589</v>
      </c>
      <c r="D37" s="102" t="n">
        <v>2403</v>
      </c>
      <c r="E37" s="102" t="n">
        <v>1344</v>
      </c>
      <c r="F37" s="102" t="n">
        <v>4842</v>
      </c>
    </row>
    <row r="38" s="100" customFormat="true" ht="25.5" hidden="false" customHeight="true" outlineLevel="0" collapsed="false">
      <c r="A38" s="98" t="n">
        <v>511</v>
      </c>
      <c r="B38" s="99" t="s">
        <v>426</v>
      </c>
      <c r="C38" s="99" t="n">
        <f aca="false">SUM(D38:F38)</f>
        <v>8375</v>
      </c>
      <c r="D38" s="99" t="n">
        <f aca="false">SUM(D39:D40)</f>
        <v>8375</v>
      </c>
      <c r="E38" s="99" t="n">
        <f aca="false">SUM(E39:E40)</f>
        <v>0</v>
      </c>
      <c r="F38" s="99" t="n">
        <f aca="false">SUM(F39:F40)</f>
        <v>0</v>
      </c>
    </row>
    <row r="39" customFormat="false" ht="25.5" hidden="false" customHeight="true" outlineLevel="0" collapsed="false">
      <c r="A39" s="101" t="n">
        <v>51101</v>
      </c>
      <c r="B39" s="102" t="s">
        <v>427</v>
      </c>
      <c r="C39" s="102" t="n">
        <f aca="false">SUM(D39:F39)</f>
        <v>8364</v>
      </c>
      <c r="D39" s="102" t="n">
        <v>8364</v>
      </c>
      <c r="E39" s="102"/>
      <c r="F39" s="102"/>
    </row>
    <row r="40" customFormat="false" ht="25.5" hidden="false" customHeight="true" outlineLevel="0" collapsed="false">
      <c r="A40" s="101" t="n">
        <v>51103</v>
      </c>
      <c r="B40" s="102" t="s">
        <v>428</v>
      </c>
      <c r="C40" s="102" t="n">
        <f aca="false">SUM(D40:F40)</f>
        <v>11</v>
      </c>
      <c r="D40" s="102" t="n">
        <v>11</v>
      </c>
      <c r="E40" s="102"/>
      <c r="F40" s="102"/>
    </row>
    <row r="41" s="100" customFormat="true" ht="25.5" hidden="false" customHeight="true" outlineLevel="0" collapsed="false">
      <c r="A41" s="98" t="n">
        <v>512</v>
      </c>
      <c r="B41" s="99" t="s">
        <v>138</v>
      </c>
      <c r="C41" s="99" t="n">
        <f aca="false">SUM(D41:F41)</f>
        <v>400</v>
      </c>
      <c r="D41" s="99" t="n">
        <f aca="false">SUM(D42)</f>
        <v>400</v>
      </c>
      <c r="E41" s="99" t="n">
        <f aca="false">SUM(E42)</f>
        <v>0</v>
      </c>
      <c r="F41" s="99" t="n">
        <f aca="false">SUM(F42)</f>
        <v>0</v>
      </c>
    </row>
    <row r="42" customFormat="false" ht="25.5" hidden="false" customHeight="true" outlineLevel="0" collapsed="false">
      <c r="A42" s="101" t="n">
        <v>51201</v>
      </c>
      <c r="B42" s="102" t="s">
        <v>429</v>
      </c>
      <c r="C42" s="102" t="n">
        <f aca="false">SUM(D42:F42)</f>
        <v>400</v>
      </c>
      <c r="D42" s="102" t="n">
        <v>400</v>
      </c>
      <c r="E42" s="102"/>
      <c r="F42" s="102"/>
    </row>
    <row r="43" s="100" customFormat="true" ht="25.5" hidden="false" customHeight="true" outlineLevel="0" collapsed="false">
      <c r="A43" s="98" t="n">
        <v>514</v>
      </c>
      <c r="B43" s="99" t="s">
        <v>430</v>
      </c>
      <c r="C43" s="99" t="n">
        <f aca="false">SUM(D43:F43)</f>
        <v>8259</v>
      </c>
      <c r="D43" s="99" t="n">
        <f aca="false">SUM(D44:D45)</f>
        <v>8259</v>
      </c>
      <c r="E43" s="99" t="n">
        <f aca="false">SUM(E44:E45)</f>
        <v>0</v>
      </c>
      <c r="F43" s="99" t="n">
        <f aca="false">SUM(F44:F45)</f>
        <v>0</v>
      </c>
    </row>
    <row r="44" customFormat="false" ht="25.5" hidden="false" customHeight="true" outlineLevel="0" collapsed="false">
      <c r="A44" s="101" t="n">
        <v>51401</v>
      </c>
      <c r="B44" s="102" t="s">
        <v>136</v>
      </c>
      <c r="C44" s="102" t="n">
        <f aca="false">SUM(D44:F44)</f>
        <v>5631</v>
      </c>
      <c r="D44" s="102" t="n">
        <v>5631</v>
      </c>
      <c r="E44" s="102"/>
      <c r="F44" s="102"/>
    </row>
    <row r="45" customFormat="false" ht="25.5" hidden="false" customHeight="true" outlineLevel="0" collapsed="false">
      <c r="A45" s="101" t="n">
        <v>51402</v>
      </c>
      <c r="B45" s="102" t="s">
        <v>431</v>
      </c>
      <c r="C45" s="102" t="n">
        <f aca="false">SUM(D45:F45)</f>
        <v>2628</v>
      </c>
      <c r="D45" s="102" t="n">
        <v>2628</v>
      </c>
      <c r="E45" s="102"/>
      <c r="F45" s="102"/>
    </row>
    <row r="46" customFormat="false" ht="25.5" hidden="false" customHeight="true" outlineLevel="0" collapsed="false">
      <c r="A46" s="103" t="s">
        <v>111</v>
      </c>
      <c r="B46" s="103"/>
      <c r="C46" s="99" t="n">
        <f aca="false">SUM(D46:F46)</f>
        <v>189145</v>
      </c>
      <c r="D46" s="99" t="n">
        <f aca="false">D43+D41+D38+D32+D30+D28+D25+D21+D10+D5</f>
        <v>171167</v>
      </c>
      <c r="E46" s="99" t="n">
        <f aca="false">E43+E41+E38+E32+E30+E28+E25+E21+E10+E5</f>
        <v>7410</v>
      </c>
      <c r="F46" s="99" t="n">
        <f aca="false">F43+F41+F38+F32+F30+F28+F25+F21+F10+F5</f>
        <v>10568</v>
      </c>
    </row>
  </sheetData>
  <mergeCells count="3">
    <mergeCell ref="A2:F2"/>
    <mergeCell ref="A3:C3"/>
    <mergeCell ref="A46:B46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13.62109375" defaultRowHeight="15.6" zeroHeight="false" outlineLevelRow="0" outlineLevelCol="0"/>
  <cols>
    <col collapsed="false" customWidth="true" hidden="false" outlineLevel="0" max="2" min="2" style="0" width="38.5"/>
    <col collapsed="false" customWidth="true" hidden="false" outlineLevel="0" max="3" min="3" style="0" width="26.36"/>
  </cols>
  <sheetData>
    <row r="1" customFormat="false" ht="20.4" hidden="false" customHeight="false" outlineLevel="0" collapsed="false">
      <c r="A1" s="50" t="s">
        <v>432</v>
      </c>
      <c r="B1" s="50"/>
      <c r="C1" s="50"/>
    </row>
    <row r="2" customFormat="false" ht="35" hidden="false" customHeight="true" outlineLevel="0" collapsed="false">
      <c r="A2" s="51" t="s">
        <v>433</v>
      </c>
      <c r="B2" s="51"/>
      <c r="C2" s="51"/>
    </row>
    <row r="3" customFormat="false" ht="26" hidden="false" customHeight="true" outlineLevel="0" collapsed="false">
      <c r="A3" s="52"/>
      <c r="B3" s="53"/>
      <c r="C3" s="104" t="s">
        <v>2</v>
      </c>
    </row>
    <row r="4" customFormat="false" ht="26.25" hidden="false" customHeight="true" outlineLevel="0" collapsed="false">
      <c r="A4" s="55" t="s">
        <v>114</v>
      </c>
      <c r="B4" s="56" t="s">
        <v>84</v>
      </c>
      <c r="C4" s="105" t="s">
        <v>117</v>
      </c>
    </row>
    <row r="5" customFormat="false" ht="26.25" hidden="false" customHeight="true" outlineLevel="0" collapsed="false">
      <c r="A5" s="59" t="n">
        <v>201</v>
      </c>
      <c r="B5" s="60" t="s">
        <v>118</v>
      </c>
      <c r="C5" s="106"/>
    </row>
    <row r="6" customFormat="false" ht="26.25" hidden="false" customHeight="true" outlineLevel="0" collapsed="false">
      <c r="A6" s="59" t="n">
        <v>203</v>
      </c>
      <c r="B6" s="60" t="s">
        <v>119</v>
      </c>
      <c r="C6" s="106"/>
    </row>
    <row r="7" customFormat="false" ht="26.25" hidden="false" customHeight="true" outlineLevel="0" collapsed="false">
      <c r="A7" s="59" t="n">
        <v>204</v>
      </c>
      <c r="B7" s="60" t="s">
        <v>120</v>
      </c>
      <c r="C7" s="106"/>
    </row>
    <row r="8" customFormat="false" ht="26.25" hidden="false" customHeight="true" outlineLevel="0" collapsed="false">
      <c r="A8" s="59" t="n">
        <v>205</v>
      </c>
      <c r="B8" s="60" t="s">
        <v>121</v>
      </c>
      <c r="C8" s="106" t="n">
        <v>2469</v>
      </c>
    </row>
    <row r="9" customFormat="false" ht="26.25" hidden="false" customHeight="true" outlineLevel="0" collapsed="false">
      <c r="A9" s="59" t="n">
        <v>206</v>
      </c>
      <c r="B9" s="60" t="s">
        <v>122</v>
      </c>
      <c r="C9" s="106"/>
    </row>
    <row r="10" customFormat="false" ht="26.25" hidden="false" customHeight="true" outlineLevel="0" collapsed="false">
      <c r="A10" s="62" t="n">
        <v>207</v>
      </c>
      <c r="B10" s="60" t="s">
        <v>123</v>
      </c>
      <c r="C10" s="106"/>
    </row>
    <row r="11" customFormat="false" ht="26.25" hidden="false" customHeight="true" outlineLevel="0" collapsed="false">
      <c r="A11" s="59" t="n">
        <v>208</v>
      </c>
      <c r="B11" s="60" t="s">
        <v>124</v>
      </c>
      <c r="C11" s="106" t="n">
        <v>3767</v>
      </c>
    </row>
    <row r="12" customFormat="false" ht="26.25" hidden="false" customHeight="true" outlineLevel="0" collapsed="false">
      <c r="A12" s="59" t="n">
        <v>210</v>
      </c>
      <c r="B12" s="60" t="s">
        <v>125</v>
      </c>
      <c r="C12" s="106" t="n">
        <v>1041</v>
      </c>
    </row>
    <row r="13" customFormat="false" ht="26.25" hidden="false" customHeight="true" outlineLevel="0" collapsed="false">
      <c r="A13" s="59" t="n">
        <v>211</v>
      </c>
      <c r="B13" s="60" t="s">
        <v>126</v>
      </c>
      <c r="C13" s="106"/>
    </row>
    <row r="14" customFormat="false" ht="26.25" hidden="false" customHeight="true" outlineLevel="0" collapsed="false">
      <c r="A14" s="59" t="n">
        <v>212</v>
      </c>
      <c r="B14" s="60" t="s">
        <v>127</v>
      </c>
      <c r="C14" s="106"/>
    </row>
    <row r="15" customFormat="false" ht="26.25" hidden="false" customHeight="true" outlineLevel="0" collapsed="false">
      <c r="A15" s="59" t="n">
        <v>213</v>
      </c>
      <c r="B15" s="60" t="s">
        <v>128</v>
      </c>
      <c r="C15" s="106" t="n">
        <v>3291</v>
      </c>
    </row>
    <row r="16" customFormat="false" ht="26.25" hidden="false" customHeight="true" outlineLevel="0" collapsed="false">
      <c r="A16" s="59" t="n">
        <v>214</v>
      </c>
      <c r="B16" s="60" t="s">
        <v>129</v>
      </c>
      <c r="C16" s="106"/>
    </row>
    <row r="17" customFormat="false" ht="26.25" hidden="false" customHeight="true" outlineLevel="0" collapsed="false">
      <c r="A17" s="59" t="n">
        <v>215</v>
      </c>
      <c r="B17" s="60" t="s">
        <v>354</v>
      </c>
      <c r="C17" s="106"/>
    </row>
    <row r="18" customFormat="false" ht="26.25" hidden="false" customHeight="true" outlineLevel="0" collapsed="false">
      <c r="A18" s="59" t="n">
        <v>220</v>
      </c>
      <c r="B18" s="60" t="s">
        <v>133</v>
      </c>
      <c r="C18" s="106"/>
    </row>
    <row r="19" customFormat="false" ht="26.25" hidden="false" customHeight="true" outlineLevel="0" collapsed="false">
      <c r="A19" s="59" t="n">
        <v>221</v>
      </c>
      <c r="B19" s="60" t="s">
        <v>134</v>
      </c>
      <c r="C19" s="106"/>
    </row>
    <row r="20" customFormat="false" ht="26.25" hidden="false" customHeight="true" outlineLevel="0" collapsed="false">
      <c r="A20" s="59" t="n">
        <v>224</v>
      </c>
      <c r="B20" s="60" t="s">
        <v>135</v>
      </c>
      <c r="C20" s="106"/>
    </row>
    <row r="21" customFormat="false" ht="26.25" hidden="false" customHeight="true" outlineLevel="0" collapsed="false">
      <c r="A21" s="59" t="n">
        <v>227</v>
      </c>
      <c r="B21" s="63" t="s">
        <v>136</v>
      </c>
      <c r="C21" s="106"/>
    </row>
    <row r="22" customFormat="false" ht="26.25" hidden="false" customHeight="true" outlineLevel="0" collapsed="false">
      <c r="A22" s="59" t="n">
        <v>229</v>
      </c>
      <c r="B22" s="63" t="s">
        <v>137</v>
      </c>
      <c r="C22" s="106"/>
    </row>
    <row r="23" customFormat="false" ht="26.25" hidden="false" customHeight="true" outlineLevel="0" collapsed="false">
      <c r="A23" s="59" t="n">
        <v>232</v>
      </c>
      <c r="B23" s="63" t="s">
        <v>139</v>
      </c>
      <c r="C23" s="106"/>
    </row>
    <row r="24" customFormat="false" ht="26.25" hidden="false" customHeight="true" outlineLevel="0" collapsed="false">
      <c r="A24" s="64"/>
      <c r="B24" s="65" t="s">
        <v>111</v>
      </c>
      <c r="C24" s="105" t="n">
        <f aca="false">SUM(C5:C23)</f>
        <v>10568</v>
      </c>
    </row>
  </sheetData>
  <mergeCells count="1">
    <mergeCell ref="A2:C2"/>
  </mergeCells>
  <printOptions headings="false" gridLines="false" gridLinesSet="true" horizontalCentered="true" verticalCentered="false"/>
  <pageMargins left="0.790972222222222" right="0.790972222222222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12.75"/>
    <col collapsed="false" customWidth="true" hidden="false" outlineLevel="0" max="3" min="3" style="0" width="24.62"/>
    <col collapsed="false" customWidth="true" hidden="false" outlineLevel="0" max="4" min="4" style="0" width="11.62"/>
  </cols>
  <sheetData>
    <row r="1" customFormat="false" ht="20.4" hidden="false" customHeight="false" outlineLevel="0" collapsed="false">
      <c r="A1" s="107" t="s">
        <v>434</v>
      </c>
      <c r="B1" s="107"/>
      <c r="C1" s="107"/>
      <c r="D1" s="107"/>
      <c r="E1" s="108"/>
      <c r="F1" s="108"/>
    </row>
    <row r="2" customFormat="false" ht="20.4" hidden="false" customHeight="true" outlineLevel="0" collapsed="false">
      <c r="A2" s="109" t="s">
        <v>435</v>
      </c>
      <c r="B2" s="109"/>
      <c r="C2" s="109"/>
      <c r="D2" s="109"/>
      <c r="E2" s="108"/>
      <c r="F2" s="108"/>
    </row>
    <row r="3" customFormat="false" ht="32.25" hidden="false" customHeight="true" outlineLevel="0" collapsed="false">
      <c r="D3" s="110" t="s">
        <v>2</v>
      </c>
    </row>
    <row r="4" customFormat="false" ht="65.25" hidden="false" customHeight="true" outlineLevel="0" collapsed="false">
      <c r="A4" s="103" t="s">
        <v>436</v>
      </c>
      <c r="B4" s="103"/>
      <c r="C4" s="103" t="s">
        <v>437</v>
      </c>
      <c r="D4" s="103"/>
    </row>
    <row r="5" customFormat="false" ht="65.25" hidden="false" customHeight="true" outlineLevel="0" collapsed="false">
      <c r="A5" s="111" t="s">
        <v>84</v>
      </c>
      <c r="B5" s="111" t="s">
        <v>438</v>
      </c>
      <c r="C5" s="111" t="s">
        <v>84</v>
      </c>
      <c r="D5" s="111" t="s">
        <v>438</v>
      </c>
    </row>
    <row r="6" customFormat="false" ht="65.25" hidden="false" customHeight="true" outlineLevel="0" collapsed="false">
      <c r="A6" s="103" t="s">
        <v>439</v>
      </c>
      <c r="B6" s="112" t="n">
        <f aca="false">SUM(B7:B9)</f>
        <v>85199</v>
      </c>
      <c r="C6" s="103" t="s">
        <v>440</v>
      </c>
      <c r="D6" s="112" t="n">
        <f aca="false">SUM(D7:D8)</f>
        <v>85199</v>
      </c>
    </row>
    <row r="7" customFormat="false" ht="65.25" hidden="false" customHeight="true" outlineLevel="0" collapsed="false">
      <c r="A7" s="113" t="s">
        <v>441</v>
      </c>
      <c r="B7" s="114" t="n">
        <v>81000</v>
      </c>
      <c r="C7" s="113" t="s">
        <v>442</v>
      </c>
      <c r="D7" s="114" t="n">
        <v>83299</v>
      </c>
    </row>
    <row r="8" customFormat="false" ht="65.25" hidden="false" customHeight="true" outlineLevel="0" collapsed="false">
      <c r="A8" s="115" t="s">
        <v>9</v>
      </c>
      <c r="B8" s="116" t="n">
        <v>520</v>
      </c>
      <c r="C8" s="115" t="s">
        <v>443</v>
      </c>
      <c r="D8" s="116" t="n">
        <v>1900</v>
      </c>
    </row>
    <row r="9" customFormat="false" ht="65.25" hidden="false" customHeight="true" outlineLevel="0" collapsed="false">
      <c r="A9" s="117" t="s">
        <v>444</v>
      </c>
      <c r="B9" s="114" t="n">
        <v>3679</v>
      </c>
      <c r="C9" s="36"/>
      <c r="D9" s="11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3" activeCellId="0" sqref="E13"/>
    </sheetView>
  </sheetViews>
  <sheetFormatPr defaultColWidth="21.87109375" defaultRowHeight="15.6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12.12"/>
  </cols>
  <sheetData>
    <row r="1" customFormat="false" ht="20.4" hidden="false" customHeight="false" outlineLevel="0" collapsed="false">
      <c r="A1" s="50" t="s">
        <v>445</v>
      </c>
      <c r="B1" s="50"/>
      <c r="C1" s="50"/>
      <c r="D1" s="50"/>
    </row>
    <row r="2" customFormat="false" ht="20.4" hidden="false" customHeight="true" outlineLevel="0" collapsed="false">
      <c r="A2" s="51" t="s">
        <v>446</v>
      </c>
      <c r="B2" s="51"/>
      <c r="C2" s="51"/>
      <c r="D2" s="51"/>
    </row>
    <row r="3" customFormat="false" ht="15.6" hidden="false" customHeight="true" outlineLevel="0" collapsed="false">
      <c r="A3" s="119" t="s">
        <v>2</v>
      </c>
      <c r="B3" s="119"/>
      <c r="C3" s="119"/>
      <c r="D3" s="119"/>
    </row>
    <row r="4" customFormat="false" ht="37.5" hidden="false" customHeight="true" outlineLevel="0" collapsed="false">
      <c r="A4" s="120" t="s">
        <v>447</v>
      </c>
      <c r="B4" s="120" t="s">
        <v>6</v>
      </c>
      <c r="C4" s="120" t="s">
        <v>448</v>
      </c>
      <c r="D4" s="121" t="s">
        <v>117</v>
      </c>
    </row>
    <row r="5" customFormat="false" ht="37.5" hidden="false" customHeight="true" outlineLevel="0" collapsed="false">
      <c r="A5" s="122" t="s">
        <v>449</v>
      </c>
      <c r="B5" s="123" t="n">
        <f aca="false">SUM(C5:D5)</f>
        <v>0</v>
      </c>
      <c r="C5" s="123"/>
      <c r="D5" s="123"/>
    </row>
    <row r="6" customFormat="false" ht="37.5" hidden="false" customHeight="true" outlineLevel="0" collapsed="false">
      <c r="A6" s="122" t="s">
        <v>450</v>
      </c>
      <c r="B6" s="123" t="n">
        <f aca="false">SUM(C6:D6)</f>
        <v>0</v>
      </c>
      <c r="C6" s="123"/>
      <c r="D6" s="123"/>
    </row>
    <row r="7" customFormat="false" ht="37.5" hidden="false" customHeight="true" outlineLevel="0" collapsed="false">
      <c r="A7" s="122" t="s">
        <v>451</v>
      </c>
      <c r="B7" s="123" t="n">
        <f aca="false">SUM(C7:D7)</f>
        <v>0</v>
      </c>
      <c r="C7" s="123"/>
      <c r="D7" s="123"/>
    </row>
    <row r="8" customFormat="false" ht="37.5" hidden="false" customHeight="true" outlineLevel="0" collapsed="false">
      <c r="A8" s="122" t="s">
        <v>452</v>
      </c>
      <c r="B8" s="123" t="n">
        <f aca="false">SUM(C8:D8)</f>
        <v>0</v>
      </c>
      <c r="C8" s="123"/>
      <c r="D8" s="123"/>
    </row>
    <row r="9" customFormat="false" ht="37.5" hidden="false" customHeight="true" outlineLevel="0" collapsed="false">
      <c r="A9" s="122" t="s">
        <v>453</v>
      </c>
      <c r="B9" s="123" t="n">
        <f aca="false">SUM(C9:D9)</f>
        <v>72000</v>
      </c>
      <c r="C9" s="123" t="n">
        <v>72000</v>
      </c>
      <c r="D9" s="123"/>
    </row>
    <row r="10" customFormat="false" ht="37.5" hidden="false" customHeight="true" outlineLevel="0" collapsed="false">
      <c r="A10" s="122" t="s">
        <v>454</v>
      </c>
      <c r="B10" s="123" t="n">
        <f aca="false">SUM(C10:D10)</f>
        <v>0</v>
      </c>
      <c r="C10" s="123"/>
      <c r="D10" s="123"/>
    </row>
    <row r="11" customFormat="false" ht="37.5" hidden="false" customHeight="true" outlineLevel="0" collapsed="false">
      <c r="A11" s="122" t="s">
        <v>455</v>
      </c>
      <c r="B11" s="123" t="n">
        <f aca="false">SUM(C11:D11)</f>
        <v>5000</v>
      </c>
      <c r="C11" s="123" t="n">
        <v>5000</v>
      </c>
      <c r="D11" s="123"/>
    </row>
    <row r="12" customFormat="false" ht="37.5" hidden="false" customHeight="true" outlineLevel="0" collapsed="false">
      <c r="A12" s="122" t="s">
        <v>456</v>
      </c>
      <c r="B12" s="123" t="n">
        <f aca="false">SUM(C12:D12)</f>
        <v>0</v>
      </c>
      <c r="C12" s="123"/>
      <c r="D12" s="123"/>
    </row>
    <row r="13" customFormat="false" ht="37.5" hidden="false" customHeight="true" outlineLevel="0" collapsed="false">
      <c r="A13" s="122" t="s">
        <v>457</v>
      </c>
      <c r="B13" s="123" t="n">
        <f aca="false">SUM(C13:D13)</f>
        <v>0</v>
      </c>
      <c r="C13" s="123"/>
      <c r="D13" s="123"/>
    </row>
    <row r="14" customFormat="false" ht="37.5" hidden="false" customHeight="true" outlineLevel="0" collapsed="false">
      <c r="A14" s="122" t="s">
        <v>458</v>
      </c>
      <c r="B14" s="123" t="n">
        <f aca="false">SUM(C14:D14)</f>
        <v>4000</v>
      </c>
      <c r="C14" s="123" t="n">
        <v>4000</v>
      </c>
      <c r="D14" s="123"/>
    </row>
    <row r="15" customFormat="false" ht="37.5" hidden="false" customHeight="true" outlineLevel="0" collapsed="false">
      <c r="A15" s="122" t="s">
        <v>459</v>
      </c>
      <c r="B15" s="123" t="n">
        <f aca="false">SUM(C15:D15)</f>
        <v>0</v>
      </c>
      <c r="C15" s="123"/>
      <c r="D15" s="123"/>
    </row>
    <row r="16" customFormat="false" ht="37.5" hidden="false" customHeight="true" outlineLevel="0" collapsed="false">
      <c r="A16" s="122" t="s">
        <v>460</v>
      </c>
      <c r="B16" s="123" t="n">
        <f aca="false">SUM(C16:D16)</f>
        <v>0</v>
      </c>
      <c r="C16" s="123"/>
      <c r="D16" s="123"/>
    </row>
    <row r="17" customFormat="false" ht="37.5" hidden="false" customHeight="true" outlineLevel="0" collapsed="false">
      <c r="A17" s="122" t="s">
        <v>461</v>
      </c>
      <c r="B17" s="123" t="n">
        <f aca="false">SUM(C17:D17)</f>
        <v>520</v>
      </c>
      <c r="C17" s="123"/>
      <c r="D17" s="123" t="n">
        <v>520</v>
      </c>
    </row>
    <row r="18" customFormat="false" ht="37.5" hidden="false" customHeight="true" outlineLevel="0" collapsed="false">
      <c r="A18" s="122" t="s">
        <v>462</v>
      </c>
      <c r="B18" s="123" t="n">
        <f aca="false">SUM(C18:D18)</f>
        <v>3679</v>
      </c>
      <c r="C18" s="123" t="n">
        <v>3679</v>
      </c>
      <c r="D18" s="123"/>
    </row>
    <row r="19" customFormat="false" ht="37.5" hidden="false" customHeight="true" outlineLevel="0" collapsed="false">
      <c r="A19" s="124" t="s">
        <v>463</v>
      </c>
      <c r="B19" s="125" t="n">
        <f aca="false">SUM(C19:D19)</f>
        <v>85199</v>
      </c>
      <c r="C19" s="125" t="n">
        <f aca="false">SUM(C5:C18)</f>
        <v>84679</v>
      </c>
      <c r="D19" s="125" t="n">
        <f aca="false">SUM(D5:D18)</f>
        <v>520</v>
      </c>
    </row>
  </sheetData>
  <mergeCells count="2">
    <mergeCell ref="A2:D2"/>
    <mergeCell ref="A3:D3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13" activeCellId="0" sqref="G13"/>
    </sheetView>
  </sheetViews>
  <sheetFormatPr defaultColWidth="28.62109375" defaultRowHeight="15.6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4.12"/>
    <col collapsed="false" customWidth="true" hidden="false" outlineLevel="0" max="3" min="3" style="0" width="11.5"/>
    <col collapsed="false" customWidth="true" hidden="false" outlineLevel="0" max="5" min="4" style="0" width="9.36"/>
    <col collapsed="false" customWidth="true" hidden="false" outlineLevel="0" max="6" min="6" style="0" width="20.62"/>
  </cols>
  <sheetData>
    <row r="1" customFormat="false" ht="20.4" hidden="false" customHeight="false" outlineLevel="0" collapsed="false">
      <c r="A1" s="50" t="s">
        <v>464</v>
      </c>
      <c r="B1" s="50"/>
      <c r="C1" s="50"/>
      <c r="D1" s="50"/>
      <c r="E1" s="50"/>
      <c r="F1" s="50"/>
    </row>
    <row r="2" customFormat="false" ht="20.4" hidden="false" customHeight="true" outlineLevel="0" collapsed="false">
      <c r="A2" s="109" t="s">
        <v>465</v>
      </c>
      <c r="B2" s="109"/>
      <c r="C2" s="109"/>
      <c r="D2" s="109"/>
      <c r="E2" s="109"/>
      <c r="F2" s="109"/>
    </row>
    <row r="3" customFormat="false" ht="15.6" hidden="false" customHeight="false" outlineLevel="0" collapsed="false">
      <c r="B3" s="126"/>
      <c r="C3" s="126"/>
      <c r="D3" s="126"/>
      <c r="E3" s="126"/>
      <c r="F3" s="127" t="s">
        <v>466</v>
      </c>
    </row>
    <row r="4" customFormat="false" ht="43.5" hidden="false" customHeight="true" outlineLevel="0" collapsed="false">
      <c r="A4" s="128" t="s">
        <v>114</v>
      </c>
      <c r="B4" s="129" t="s">
        <v>144</v>
      </c>
      <c r="C4" s="129" t="s">
        <v>6</v>
      </c>
      <c r="D4" s="130" t="s">
        <v>115</v>
      </c>
      <c r="E4" s="130" t="s">
        <v>116</v>
      </c>
      <c r="F4" s="131" t="s">
        <v>117</v>
      </c>
    </row>
    <row r="5" customFormat="false" ht="43.5" hidden="false" customHeight="true" outlineLevel="0" collapsed="false">
      <c r="A5" s="106" t="n">
        <v>206</v>
      </c>
      <c r="B5" s="132" t="s">
        <v>122</v>
      </c>
      <c r="C5" s="133" t="n">
        <f aca="false">SUM(D5:F5)</f>
        <v>0</v>
      </c>
      <c r="D5" s="134"/>
      <c r="E5" s="134"/>
      <c r="F5" s="133"/>
    </row>
    <row r="6" customFormat="false" ht="43.5" hidden="false" customHeight="true" outlineLevel="0" collapsed="false">
      <c r="A6" s="106" t="n">
        <v>207</v>
      </c>
      <c r="B6" s="135" t="s">
        <v>123</v>
      </c>
      <c r="C6" s="133" t="n">
        <f aca="false">SUM(D6:F6)</f>
        <v>3</v>
      </c>
      <c r="D6" s="134"/>
      <c r="E6" s="134"/>
      <c r="F6" s="133" t="n">
        <v>3</v>
      </c>
    </row>
    <row r="7" customFormat="false" ht="43.5" hidden="false" customHeight="true" outlineLevel="0" collapsed="false">
      <c r="A7" s="106" t="n">
        <v>208</v>
      </c>
      <c r="B7" s="132" t="s">
        <v>124</v>
      </c>
      <c r="C7" s="133" t="n">
        <f aca="false">SUM(D7:F7)</f>
        <v>0</v>
      </c>
      <c r="D7" s="134"/>
      <c r="E7" s="134"/>
      <c r="F7" s="133"/>
    </row>
    <row r="8" customFormat="false" ht="43.5" hidden="false" customHeight="true" outlineLevel="0" collapsed="false">
      <c r="A8" s="106" t="n">
        <v>211</v>
      </c>
      <c r="B8" s="132" t="s">
        <v>126</v>
      </c>
      <c r="C8" s="133" t="n">
        <f aca="false">SUM(D8:F8)</f>
        <v>0</v>
      </c>
      <c r="D8" s="134"/>
      <c r="E8" s="134"/>
      <c r="F8" s="133"/>
    </row>
    <row r="9" customFormat="false" ht="43.5" hidden="false" customHeight="true" outlineLevel="0" collapsed="false">
      <c r="A9" s="106" t="n">
        <v>212</v>
      </c>
      <c r="B9" s="132" t="s">
        <v>127</v>
      </c>
      <c r="C9" s="133" t="n">
        <f aca="false">SUM(D9:F9)</f>
        <v>61925</v>
      </c>
      <c r="D9" s="133" t="n">
        <v>58294</v>
      </c>
      <c r="E9" s="133" t="n">
        <v>3631</v>
      </c>
      <c r="F9" s="133"/>
    </row>
    <row r="10" customFormat="false" ht="43.5" hidden="false" customHeight="true" outlineLevel="0" collapsed="false">
      <c r="A10" s="106" t="n">
        <v>213</v>
      </c>
      <c r="B10" s="132" t="s">
        <v>128</v>
      </c>
      <c r="C10" s="133" t="n">
        <f aca="false">SUM(D10:F10)</f>
        <v>479</v>
      </c>
      <c r="D10" s="133"/>
      <c r="E10" s="133"/>
      <c r="F10" s="133" t="n">
        <v>479</v>
      </c>
    </row>
    <row r="11" customFormat="false" ht="43.5" hidden="false" customHeight="true" outlineLevel="0" collapsed="false">
      <c r="A11" s="106" t="n">
        <v>214</v>
      </c>
      <c r="B11" s="132" t="s">
        <v>129</v>
      </c>
      <c r="C11" s="133" t="n">
        <f aca="false">SUM(D11:F11)</f>
        <v>0</v>
      </c>
      <c r="D11" s="133"/>
      <c r="E11" s="133"/>
      <c r="F11" s="133"/>
    </row>
    <row r="12" customFormat="false" ht="43.5" hidden="false" customHeight="true" outlineLevel="0" collapsed="false">
      <c r="A12" s="106" t="n">
        <v>215</v>
      </c>
      <c r="B12" s="132" t="s">
        <v>130</v>
      </c>
      <c r="C12" s="133" t="n">
        <f aca="false">SUM(D12:F12)</f>
        <v>0</v>
      </c>
      <c r="D12" s="133"/>
      <c r="E12" s="133"/>
      <c r="F12" s="133"/>
    </row>
    <row r="13" customFormat="false" ht="43.5" hidden="false" customHeight="true" outlineLevel="0" collapsed="false">
      <c r="A13" s="106" t="n">
        <v>217</v>
      </c>
      <c r="B13" s="132" t="s">
        <v>467</v>
      </c>
      <c r="C13" s="133" t="n">
        <f aca="false">SUM(D13:F13)</f>
        <v>0</v>
      </c>
      <c r="D13" s="133"/>
      <c r="E13" s="133"/>
      <c r="F13" s="133"/>
    </row>
    <row r="14" customFormat="false" ht="43.5" hidden="false" customHeight="true" outlineLevel="0" collapsed="false">
      <c r="A14" s="106" t="n">
        <v>229</v>
      </c>
      <c r="B14" s="132" t="s">
        <v>137</v>
      </c>
      <c r="C14" s="133" t="n">
        <f aca="false">SUM(D14:F14)</f>
        <v>86</v>
      </c>
      <c r="D14" s="133"/>
      <c r="E14" s="133" t="n">
        <v>48</v>
      </c>
      <c r="F14" s="133" t="n">
        <v>38</v>
      </c>
    </row>
    <row r="15" customFormat="false" ht="43.5" hidden="false" customHeight="true" outlineLevel="0" collapsed="false">
      <c r="A15" s="106" t="n">
        <v>231</v>
      </c>
      <c r="B15" s="132" t="s">
        <v>138</v>
      </c>
      <c r="C15" s="133" t="n">
        <f aca="false">SUM(D15:F15)</f>
        <v>1900</v>
      </c>
      <c r="D15" s="133" t="n">
        <v>1900</v>
      </c>
      <c r="E15" s="133"/>
      <c r="F15" s="133"/>
    </row>
    <row r="16" customFormat="false" ht="43.5" hidden="false" customHeight="true" outlineLevel="0" collapsed="false">
      <c r="A16" s="106" t="n">
        <v>232</v>
      </c>
      <c r="B16" s="132" t="s">
        <v>139</v>
      </c>
      <c r="C16" s="133" t="n">
        <f aca="false">SUM(D16:F16)</f>
        <v>20714</v>
      </c>
      <c r="D16" s="133" t="n">
        <v>20714</v>
      </c>
      <c r="E16" s="133"/>
      <c r="F16" s="133"/>
    </row>
    <row r="17" customFormat="false" ht="43.5" hidden="false" customHeight="true" outlineLevel="0" collapsed="false">
      <c r="A17" s="106" t="n">
        <v>233</v>
      </c>
      <c r="B17" s="132" t="s">
        <v>140</v>
      </c>
      <c r="C17" s="133" t="n">
        <f aca="false">SUM(D17:F17)</f>
        <v>92</v>
      </c>
      <c r="D17" s="133" t="n">
        <v>92</v>
      </c>
      <c r="E17" s="133"/>
      <c r="F17" s="133"/>
    </row>
    <row r="18" customFormat="false" ht="43.5" hidden="false" customHeight="true" outlineLevel="0" collapsed="false">
      <c r="A18" s="61"/>
      <c r="B18" s="136" t="s">
        <v>468</v>
      </c>
      <c r="C18" s="137" t="n">
        <f aca="false">SUM(D18:F18)</f>
        <v>85199</v>
      </c>
      <c r="D18" s="137" t="n">
        <f aca="false">SUM(D5:D17)</f>
        <v>81000</v>
      </c>
      <c r="E18" s="137" t="n">
        <f aca="false">SUM(E5:E16)</f>
        <v>3679</v>
      </c>
      <c r="F18" s="137" t="n">
        <f aca="false">SUM(F5:F16)</f>
        <v>520</v>
      </c>
    </row>
  </sheetData>
  <mergeCells count="1">
    <mergeCell ref="A2:F2"/>
  </mergeCells>
  <printOptions headings="false" gridLines="false" gridLinesSet="true" horizontalCentered="true" verticalCentered="false"/>
  <pageMargins left="0.5" right="0.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0T12:31:57Z</dcterms:created>
  <dc:creator>Administrator</dc:creator>
  <dc:description/>
  <dc:language>en-US</dc:language>
  <cp:lastModifiedBy>Nightwish</cp:lastModifiedBy>
  <cp:lastPrinted>2019-01-11T08:52:17Z</cp:lastPrinted>
  <dcterms:modified xsi:type="dcterms:W3CDTF">2025-02-17T08:5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F011FF6D546D3BF916E4383A1803C</vt:lpwstr>
  </property>
  <property fmtid="{D5CDD505-2E9C-101B-9397-08002B2CF9AE}" pid="3" name="KSOProductBuildVer">
    <vt:lpwstr>2052-12.1.0.19770</vt:lpwstr>
  </property>
</Properties>
</file>